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Hlk2304186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4">
  <si>
    <r>
      <rPr>
        <b val="true"/>
        <sz val="11"/>
        <color rgb="FF000000"/>
        <rFont val="AcadNusx"/>
        <family val="0"/>
      </rPr>
      <t xml:space="preserve">მონაცემები ოჯახში ძალადობის მსხვერპლთა და მოძალადეთა რაოდენობის შესახებ სქესობრივ ჭრილში  
</t>
    </r>
    <r>
      <rPr>
        <sz val="10"/>
        <color rgb="FF000000"/>
        <rFont val="AcadNusx"/>
        <family val="0"/>
      </rPr>
      <t xml:space="preserve">(ერთეული)</t>
    </r>
  </si>
  <si>
    <t xml:space="preserve">2011*** </t>
  </si>
  <si>
    <t xml:space="preserve">2019 წლის I-III კვარტალი</t>
  </si>
  <si>
    <t xml:space="preserve">მოძალადე</t>
  </si>
  <si>
    <t xml:space="preserve">მსხვერპლი</t>
  </si>
  <si>
    <t xml:space="preserve">ქალი</t>
  </si>
  <si>
    <t xml:space="preserve">კაცი</t>
  </si>
  <si>
    <t xml:space="preserve">საქართველო, სულ </t>
  </si>
  <si>
    <t xml:space="preserve">მ. შ. რეგიონების მიხედვით</t>
  </si>
  <si>
    <t xml:space="preserve">ქ. თბილისი* </t>
  </si>
  <si>
    <t xml:space="preserve">მცხეთა-მთიანეთი</t>
  </si>
  <si>
    <t xml:space="preserve">…</t>
  </si>
  <si>
    <t xml:space="preserve">-</t>
  </si>
  <si>
    <t xml:space="preserve">აჭარის არ</t>
  </si>
  <si>
    <t xml:space="preserve">გურია</t>
  </si>
  <si>
    <t xml:space="preserve">კახეთი</t>
  </si>
  <si>
    <t xml:space="preserve">იმერეთი**</t>
  </si>
  <si>
    <t xml:space="preserve">რაჭა ლეჩხუმი და ქვემო სვანეთი</t>
  </si>
  <si>
    <t xml:space="preserve">სამეგრელო-ზემო სვანეთი </t>
  </si>
  <si>
    <t xml:space="preserve">სამცხე-ჯავახეთი</t>
  </si>
  <si>
    <t xml:space="preserve">შიდა ქართლი</t>
  </si>
  <si>
    <t xml:space="preserve">ქვემო ქართლი</t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cadNusx"/>
      <family val="0"/>
    </font>
    <font>
      <b val="true"/>
      <sz val="11"/>
      <color rgb="FF000000"/>
      <name val="AcadNusx"/>
      <family val="0"/>
    </font>
    <font>
      <sz val="10"/>
      <color rgb="FF000000"/>
      <name val="AcadNusx"/>
      <family val="0"/>
    </font>
    <font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00"/>
      <name val="Sylfaen"/>
      <family val="1"/>
      <charset val="204"/>
    </font>
    <font>
      <b val="true"/>
      <sz val="10"/>
      <color rgb="FF000000"/>
      <name val="AcadNusx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cadNusx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cadNusx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Y1" activePane="topRight" state="frozen"/>
      <selection pane="topLeft" activeCell="A1" activeCellId="0" sqref="A1"/>
      <selection pane="topRight" activeCell="A1" activeCellId="0" sqref="A1:AW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5.7"/>
    <col collapsed="false" customWidth="true" hidden="false" outlineLevel="0" max="37" min="2" style="1" width="8.7"/>
    <col collapsed="false" customWidth="true" hidden="false" outlineLevel="0" max="38" min="38" style="2" width="8.7"/>
    <col collapsed="false" customWidth="true" hidden="false" outlineLevel="0" max="49" min="39" style="1" width="8.7"/>
    <col collapsed="false" customWidth="false" hidden="false" outlineLevel="0" max="257" min="50" style="1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s="13" customFormat="true" ht="15" hidden="false" customHeight="true" outlineLevel="0" collapsed="false">
      <c r="A2" s="5"/>
      <c r="B2" s="6" t="n">
        <v>2008</v>
      </c>
      <c r="C2" s="6"/>
      <c r="D2" s="6"/>
      <c r="E2" s="6"/>
      <c r="F2" s="7" t="n">
        <v>2009</v>
      </c>
      <c r="G2" s="7"/>
      <c r="H2" s="7"/>
      <c r="I2" s="7"/>
      <c r="J2" s="8" t="n">
        <v>2010</v>
      </c>
      <c r="K2" s="8"/>
      <c r="L2" s="8"/>
      <c r="M2" s="8"/>
      <c r="N2" s="9" t="s">
        <v>1</v>
      </c>
      <c r="O2" s="9"/>
      <c r="P2" s="9"/>
      <c r="Q2" s="9"/>
      <c r="R2" s="10" t="n">
        <v>2012</v>
      </c>
      <c r="S2" s="10"/>
      <c r="T2" s="10"/>
      <c r="U2" s="10"/>
      <c r="V2" s="11" t="n">
        <v>2013</v>
      </c>
      <c r="W2" s="11"/>
      <c r="X2" s="11"/>
      <c r="Y2" s="11"/>
      <c r="Z2" s="11" t="n">
        <v>2014</v>
      </c>
      <c r="AA2" s="11"/>
      <c r="AB2" s="11"/>
      <c r="AC2" s="11"/>
      <c r="AD2" s="11" t="n">
        <v>2015</v>
      </c>
      <c r="AE2" s="11"/>
      <c r="AF2" s="11"/>
      <c r="AG2" s="11"/>
      <c r="AH2" s="11" t="n">
        <v>2016</v>
      </c>
      <c r="AI2" s="11"/>
      <c r="AJ2" s="11"/>
      <c r="AK2" s="11"/>
      <c r="AL2" s="12" t="n">
        <v>2017</v>
      </c>
      <c r="AM2" s="12"/>
      <c r="AN2" s="12"/>
      <c r="AO2" s="12"/>
      <c r="AP2" s="12" t="n">
        <v>2018</v>
      </c>
      <c r="AQ2" s="12"/>
      <c r="AR2" s="12"/>
      <c r="AS2" s="12"/>
      <c r="AT2" s="12" t="s">
        <v>2</v>
      </c>
      <c r="AU2" s="12"/>
      <c r="AV2" s="12"/>
      <c r="AW2" s="12"/>
    </row>
    <row r="3" customFormat="false" ht="15" hidden="false" customHeight="true" outlineLevel="0" collapsed="false">
      <c r="A3" s="14"/>
      <c r="B3" s="15" t="s">
        <v>3</v>
      </c>
      <c r="C3" s="15"/>
      <c r="D3" s="16" t="s">
        <v>4</v>
      </c>
      <c r="E3" s="16"/>
      <c r="F3" s="15" t="s">
        <v>3</v>
      </c>
      <c r="G3" s="15"/>
      <c r="H3" s="17" t="s">
        <v>4</v>
      </c>
      <c r="I3" s="17"/>
      <c r="J3" s="15" t="s">
        <v>3</v>
      </c>
      <c r="K3" s="15"/>
      <c r="L3" s="17" t="s">
        <v>4</v>
      </c>
      <c r="M3" s="17"/>
      <c r="N3" s="15" t="s">
        <v>3</v>
      </c>
      <c r="O3" s="15"/>
      <c r="P3" s="17" t="s">
        <v>4</v>
      </c>
      <c r="Q3" s="17"/>
      <c r="R3" s="15" t="s">
        <v>3</v>
      </c>
      <c r="S3" s="15"/>
      <c r="T3" s="17" t="s">
        <v>4</v>
      </c>
      <c r="U3" s="17"/>
      <c r="V3" s="15" t="s">
        <v>3</v>
      </c>
      <c r="W3" s="15"/>
      <c r="X3" s="17" t="s">
        <v>4</v>
      </c>
      <c r="Y3" s="17"/>
      <c r="Z3" s="15" t="s">
        <v>3</v>
      </c>
      <c r="AA3" s="15"/>
      <c r="AB3" s="17" t="s">
        <v>4</v>
      </c>
      <c r="AC3" s="17"/>
      <c r="AD3" s="15" t="s">
        <v>3</v>
      </c>
      <c r="AE3" s="15"/>
      <c r="AF3" s="17" t="s">
        <v>4</v>
      </c>
      <c r="AG3" s="17"/>
      <c r="AH3" s="15" t="s">
        <v>3</v>
      </c>
      <c r="AI3" s="15"/>
      <c r="AJ3" s="17" t="s">
        <v>4</v>
      </c>
      <c r="AK3" s="17"/>
      <c r="AL3" s="15" t="s">
        <v>3</v>
      </c>
      <c r="AM3" s="15"/>
      <c r="AN3" s="17" t="s">
        <v>4</v>
      </c>
      <c r="AO3" s="17"/>
      <c r="AP3" s="15" t="s">
        <v>3</v>
      </c>
      <c r="AQ3" s="15"/>
      <c r="AR3" s="17" t="s">
        <v>4</v>
      </c>
      <c r="AS3" s="17"/>
      <c r="AT3" s="15" t="s">
        <v>3</v>
      </c>
      <c r="AU3" s="15"/>
      <c r="AV3" s="17" t="s">
        <v>4</v>
      </c>
      <c r="AW3" s="17"/>
    </row>
    <row r="4" customFormat="false" ht="15" hidden="false" customHeight="true" outlineLevel="0" collapsed="false">
      <c r="A4" s="18"/>
      <c r="B4" s="19" t="s">
        <v>5</v>
      </c>
      <c r="C4" s="20" t="s">
        <v>6</v>
      </c>
      <c r="D4" s="21" t="s">
        <v>5</v>
      </c>
      <c r="E4" s="20" t="s">
        <v>6</v>
      </c>
      <c r="F4" s="19" t="s">
        <v>5</v>
      </c>
      <c r="G4" s="20" t="s">
        <v>6</v>
      </c>
      <c r="H4" s="21" t="s">
        <v>5</v>
      </c>
      <c r="I4" s="20" t="s">
        <v>6</v>
      </c>
      <c r="J4" s="19" t="s">
        <v>5</v>
      </c>
      <c r="K4" s="20" t="s">
        <v>6</v>
      </c>
      <c r="L4" s="21" t="s">
        <v>5</v>
      </c>
      <c r="M4" s="20" t="s">
        <v>6</v>
      </c>
      <c r="N4" s="19" t="s">
        <v>5</v>
      </c>
      <c r="O4" s="20" t="s">
        <v>6</v>
      </c>
      <c r="P4" s="21" t="s">
        <v>5</v>
      </c>
      <c r="Q4" s="20" t="s">
        <v>6</v>
      </c>
      <c r="R4" s="19" t="s">
        <v>5</v>
      </c>
      <c r="S4" s="20" t="s">
        <v>6</v>
      </c>
      <c r="T4" s="21" t="s">
        <v>5</v>
      </c>
      <c r="U4" s="20" t="s">
        <v>6</v>
      </c>
      <c r="V4" s="19" t="s">
        <v>5</v>
      </c>
      <c r="W4" s="20" t="s">
        <v>6</v>
      </c>
      <c r="X4" s="21" t="s">
        <v>5</v>
      </c>
      <c r="Y4" s="20" t="s">
        <v>6</v>
      </c>
      <c r="Z4" s="19" t="s">
        <v>5</v>
      </c>
      <c r="AA4" s="20" t="s">
        <v>6</v>
      </c>
      <c r="AB4" s="21" t="s">
        <v>5</v>
      </c>
      <c r="AC4" s="20" t="s">
        <v>6</v>
      </c>
      <c r="AD4" s="19" t="s">
        <v>5</v>
      </c>
      <c r="AE4" s="20" t="s">
        <v>6</v>
      </c>
      <c r="AF4" s="21" t="s">
        <v>5</v>
      </c>
      <c r="AG4" s="20" t="s">
        <v>6</v>
      </c>
      <c r="AH4" s="19" t="s">
        <v>5</v>
      </c>
      <c r="AI4" s="20" t="s">
        <v>6</v>
      </c>
      <c r="AJ4" s="21" t="s">
        <v>5</v>
      </c>
      <c r="AK4" s="20" t="s">
        <v>6</v>
      </c>
      <c r="AL4" s="19" t="s">
        <v>5</v>
      </c>
      <c r="AM4" s="20" t="s">
        <v>6</v>
      </c>
      <c r="AN4" s="21" t="s">
        <v>5</v>
      </c>
      <c r="AO4" s="20" t="s">
        <v>6</v>
      </c>
      <c r="AP4" s="19" t="s">
        <v>5</v>
      </c>
      <c r="AQ4" s="20" t="s">
        <v>6</v>
      </c>
      <c r="AR4" s="21" t="s">
        <v>5</v>
      </c>
      <c r="AS4" s="20" t="s">
        <v>6</v>
      </c>
      <c r="AT4" s="22" t="s">
        <v>5</v>
      </c>
      <c r="AU4" s="21" t="s">
        <v>6</v>
      </c>
      <c r="AV4" s="21" t="s">
        <v>5</v>
      </c>
      <c r="AW4" s="21" t="s">
        <v>6</v>
      </c>
      <c r="AX4" s="2"/>
    </row>
    <row r="5" s="32" customFormat="true" ht="15" hidden="false" customHeight="true" outlineLevel="0" collapsed="false">
      <c r="A5" s="23" t="s">
        <v>7</v>
      </c>
      <c r="B5" s="24" t="n">
        <v>19</v>
      </c>
      <c r="C5" s="25" t="n">
        <v>179</v>
      </c>
      <c r="D5" s="26" t="n">
        <v>189</v>
      </c>
      <c r="E5" s="25" t="n">
        <v>9</v>
      </c>
      <c r="F5" s="24" t="n">
        <f aca="false">SUM(F7:F17)</f>
        <v>12</v>
      </c>
      <c r="G5" s="25" t="n">
        <f aca="false">SUM(G7:G17)</f>
        <v>164</v>
      </c>
      <c r="H5" s="25" t="n">
        <f aca="false">SUM(H7:H17)</f>
        <v>163</v>
      </c>
      <c r="I5" s="25" t="n">
        <f aca="false">SUM(I7:I17)</f>
        <v>13</v>
      </c>
      <c r="J5" s="27" t="n">
        <v>13</v>
      </c>
      <c r="K5" s="28" t="n">
        <v>169</v>
      </c>
      <c r="L5" s="28" t="n">
        <v>166</v>
      </c>
      <c r="M5" s="28" t="n">
        <v>16</v>
      </c>
      <c r="N5" s="27" t="n">
        <v>21</v>
      </c>
      <c r="O5" s="28" t="n">
        <v>240</v>
      </c>
      <c r="P5" s="28" t="n">
        <v>253</v>
      </c>
      <c r="Q5" s="28" t="n">
        <v>32</v>
      </c>
      <c r="R5" s="27" t="n">
        <f aca="false">SUM(R7:R17)</f>
        <v>22</v>
      </c>
      <c r="S5" s="28" t="n">
        <f aca="false">SUM(S7:S17)</f>
        <v>291</v>
      </c>
      <c r="T5" s="28" t="n">
        <f aca="false">SUM(T7:T17)</f>
        <v>308</v>
      </c>
      <c r="U5" s="28" t="n">
        <f aca="false">SUM(U7:U17)</f>
        <v>27</v>
      </c>
      <c r="V5" s="27" t="n">
        <f aca="false">SUM(V7:V17)</f>
        <v>18</v>
      </c>
      <c r="W5" s="28" t="n">
        <f aca="false">SUM(W7:W17)</f>
        <v>207</v>
      </c>
      <c r="X5" s="28" t="n">
        <f aca="false">SUM(X7:X17)</f>
        <v>220</v>
      </c>
      <c r="Y5" s="28" t="n">
        <f aca="false">SUM(Y7:Y17)</f>
        <v>20</v>
      </c>
      <c r="Z5" s="27" t="n">
        <f aca="false">SUM(Z7:Z17)</f>
        <v>60</v>
      </c>
      <c r="AA5" s="28" t="n">
        <f aca="false">SUM(AA7:AA17)</f>
        <v>690</v>
      </c>
      <c r="AB5" s="28" t="n">
        <f aca="false">SUM(AB7:AB17)</f>
        <v>742</v>
      </c>
      <c r="AC5" s="28" t="n">
        <f aca="false">SUM(AC7:AC17)</f>
        <v>87</v>
      </c>
      <c r="AD5" s="27" t="n">
        <f aca="false">SUM(AD7:AD17)</f>
        <v>185</v>
      </c>
      <c r="AE5" s="28" t="n">
        <f aca="false">SUM(AE7:AE17)</f>
        <v>2283</v>
      </c>
      <c r="AF5" s="28" t="n">
        <f aca="false">SUM(AF7:AF17)</f>
        <v>2301</v>
      </c>
      <c r="AG5" s="28" t="n">
        <f aca="false">SUM(AG7:AG17)</f>
        <v>337</v>
      </c>
      <c r="AH5" s="27" t="n">
        <v>222</v>
      </c>
      <c r="AI5" s="28" t="n">
        <v>2544</v>
      </c>
      <c r="AJ5" s="28" t="n">
        <v>2585</v>
      </c>
      <c r="AK5" s="28" t="n">
        <v>381</v>
      </c>
      <c r="AL5" s="27" t="n">
        <v>393</v>
      </c>
      <c r="AM5" s="28" t="n">
        <v>3492</v>
      </c>
      <c r="AN5" s="28" t="n">
        <v>3599</v>
      </c>
      <c r="AO5" s="28" t="n">
        <v>497</v>
      </c>
      <c r="AP5" s="27" t="n">
        <v>954</v>
      </c>
      <c r="AQ5" s="28" t="n">
        <v>5671</v>
      </c>
      <c r="AR5" s="28" t="n">
        <v>5875</v>
      </c>
      <c r="AS5" s="28" t="n">
        <v>1018</v>
      </c>
      <c r="AT5" s="29" t="n">
        <v>1175</v>
      </c>
      <c r="AU5" s="30" t="n">
        <v>5468</v>
      </c>
      <c r="AV5" s="30" t="n">
        <v>5777</v>
      </c>
      <c r="AW5" s="30" t="n">
        <v>1236</v>
      </c>
      <c r="AX5" s="31"/>
    </row>
    <row r="6" customFormat="false" ht="15" hidden="false" customHeight="true" outlineLevel="0" collapsed="false">
      <c r="A6" s="33" t="s">
        <v>8</v>
      </c>
      <c r="B6" s="34"/>
      <c r="C6" s="34"/>
      <c r="D6" s="34"/>
      <c r="E6" s="34"/>
      <c r="F6" s="35"/>
      <c r="G6" s="34"/>
      <c r="H6" s="34"/>
      <c r="I6" s="34"/>
      <c r="J6" s="35"/>
      <c r="K6" s="34"/>
      <c r="L6" s="34"/>
      <c r="M6" s="34"/>
      <c r="N6" s="35"/>
      <c r="O6" s="34"/>
      <c r="P6" s="34"/>
      <c r="Q6" s="34"/>
      <c r="R6" s="35"/>
      <c r="S6" s="34"/>
      <c r="T6" s="34"/>
      <c r="U6" s="34"/>
      <c r="V6" s="35"/>
      <c r="W6" s="34"/>
      <c r="X6" s="34"/>
      <c r="Y6" s="34"/>
      <c r="Z6" s="35"/>
      <c r="AA6" s="34"/>
      <c r="AB6" s="34"/>
      <c r="AC6" s="34"/>
      <c r="AD6" s="35"/>
      <c r="AE6" s="34"/>
      <c r="AF6" s="34"/>
      <c r="AG6" s="34"/>
      <c r="AH6" s="35"/>
      <c r="AI6" s="34"/>
      <c r="AJ6" s="34"/>
      <c r="AK6" s="34"/>
      <c r="AL6" s="35"/>
      <c r="AM6" s="34"/>
      <c r="AN6" s="34"/>
      <c r="AO6" s="34"/>
      <c r="AP6" s="35"/>
      <c r="AQ6" s="34"/>
      <c r="AR6" s="34"/>
      <c r="AS6" s="34"/>
      <c r="AT6" s="35"/>
      <c r="AU6" s="34"/>
      <c r="AV6" s="34"/>
      <c r="AW6" s="36"/>
    </row>
    <row r="7" customFormat="false" ht="15" hidden="false" customHeight="true" outlineLevel="0" collapsed="false">
      <c r="A7" s="37" t="s">
        <v>9</v>
      </c>
      <c r="B7" s="38" t="n">
        <v>13</v>
      </c>
      <c r="C7" s="38" t="n">
        <v>141</v>
      </c>
      <c r="D7" s="38" t="n">
        <v>148</v>
      </c>
      <c r="E7" s="38" t="n">
        <v>6</v>
      </c>
      <c r="F7" s="39" t="n">
        <v>8</v>
      </c>
      <c r="G7" s="38" t="n">
        <v>135</v>
      </c>
      <c r="H7" s="38" t="n">
        <v>133</v>
      </c>
      <c r="I7" s="38" t="n">
        <v>10</v>
      </c>
      <c r="J7" s="40" t="n">
        <v>5</v>
      </c>
      <c r="K7" s="41" t="n">
        <v>116</v>
      </c>
      <c r="L7" s="41" t="n">
        <v>110</v>
      </c>
      <c r="M7" s="41" t="n">
        <v>11</v>
      </c>
      <c r="N7" s="40" t="n">
        <v>11</v>
      </c>
      <c r="O7" s="41" t="n">
        <v>121</v>
      </c>
      <c r="P7" s="41" t="n">
        <v>126</v>
      </c>
      <c r="Q7" s="41" t="n">
        <v>16</v>
      </c>
      <c r="R7" s="40" t="n">
        <v>16</v>
      </c>
      <c r="S7" s="41" t="n">
        <v>175</v>
      </c>
      <c r="T7" s="41" t="n">
        <v>190</v>
      </c>
      <c r="U7" s="41" t="n">
        <v>10</v>
      </c>
      <c r="V7" s="42" t="n">
        <v>10</v>
      </c>
      <c r="W7" s="43" t="n">
        <v>95</v>
      </c>
      <c r="X7" s="43" t="n">
        <v>99</v>
      </c>
      <c r="Y7" s="43" t="n">
        <v>14</v>
      </c>
      <c r="Z7" s="42" t="n">
        <v>38</v>
      </c>
      <c r="AA7" s="44" t="n">
        <v>379</v>
      </c>
      <c r="AB7" s="44" t="n">
        <v>419</v>
      </c>
      <c r="AC7" s="44" t="n">
        <v>45</v>
      </c>
      <c r="AD7" s="45" t="n">
        <v>67</v>
      </c>
      <c r="AE7" s="44" t="n">
        <v>844</v>
      </c>
      <c r="AF7" s="44" t="n">
        <v>879</v>
      </c>
      <c r="AG7" s="44" t="n">
        <v>77</v>
      </c>
      <c r="AH7" s="40" t="n">
        <v>84</v>
      </c>
      <c r="AI7" s="41" t="n">
        <v>977</v>
      </c>
      <c r="AJ7" s="41" t="n">
        <v>1026</v>
      </c>
      <c r="AK7" s="41" t="n">
        <v>124</v>
      </c>
      <c r="AL7" s="40" t="n">
        <v>169</v>
      </c>
      <c r="AM7" s="41" t="n">
        <v>1524</v>
      </c>
      <c r="AN7" s="41" t="n">
        <v>1591</v>
      </c>
      <c r="AO7" s="41" t="n">
        <v>159</v>
      </c>
      <c r="AP7" s="40" t="n">
        <v>371</v>
      </c>
      <c r="AQ7" s="41" t="n">
        <v>2326</v>
      </c>
      <c r="AR7" s="41" t="n">
        <v>2485</v>
      </c>
      <c r="AS7" s="41" t="n">
        <v>308</v>
      </c>
      <c r="AT7" s="40" t="n">
        <v>580</v>
      </c>
      <c r="AU7" s="41" t="n">
        <v>2574</v>
      </c>
      <c r="AV7" s="41" t="n">
        <v>2799</v>
      </c>
      <c r="AW7" s="41" t="n">
        <v>542</v>
      </c>
    </row>
    <row r="8" customFormat="false" ht="15" hidden="false" customHeight="true" outlineLevel="0" collapsed="false">
      <c r="A8" s="37" t="s">
        <v>10</v>
      </c>
      <c r="B8" s="38" t="s">
        <v>11</v>
      </c>
      <c r="C8" s="38" t="s">
        <v>11</v>
      </c>
      <c r="D8" s="38" t="s">
        <v>11</v>
      </c>
      <c r="E8" s="38" t="s">
        <v>11</v>
      </c>
      <c r="F8" s="39" t="s">
        <v>11</v>
      </c>
      <c r="G8" s="38" t="s">
        <v>11</v>
      </c>
      <c r="H8" s="38" t="s">
        <v>11</v>
      </c>
      <c r="I8" s="38" t="s">
        <v>11</v>
      </c>
      <c r="J8" s="39" t="s">
        <v>11</v>
      </c>
      <c r="K8" s="38" t="s">
        <v>11</v>
      </c>
      <c r="L8" s="38" t="s">
        <v>11</v>
      </c>
      <c r="M8" s="38" t="s">
        <v>11</v>
      </c>
      <c r="N8" s="40" t="n">
        <v>5</v>
      </c>
      <c r="O8" s="41" t="n">
        <v>30</v>
      </c>
      <c r="P8" s="41" t="n">
        <v>34</v>
      </c>
      <c r="Q8" s="41" t="n">
        <v>1</v>
      </c>
      <c r="R8" s="40" t="n">
        <v>2</v>
      </c>
      <c r="S8" s="41" t="n">
        <v>6</v>
      </c>
      <c r="T8" s="41" t="n">
        <v>6</v>
      </c>
      <c r="U8" s="41" t="n">
        <v>3</v>
      </c>
      <c r="V8" s="42" t="s">
        <v>12</v>
      </c>
      <c r="W8" s="43" t="s">
        <v>12</v>
      </c>
      <c r="X8" s="43" t="s">
        <v>12</v>
      </c>
      <c r="Y8" s="43" t="s">
        <v>12</v>
      </c>
      <c r="Z8" s="42" t="n">
        <v>2</v>
      </c>
      <c r="AA8" s="43" t="n">
        <v>16</v>
      </c>
      <c r="AB8" s="44" t="n">
        <v>21</v>
      </c>
      <c r="AC8" s="43" t="n">
        <v>2</v>
      </c>
      <c r="AD8" s="45" t="n">
        <v>3</v>
      </c>
      <c r="AE8" s="44" t="n">
        <v>41</v>
      </c>
      <c r="AF8" s="44" t="n">
        <v>37</v>
      </c>
      <c r="AG8" s="44" t="n">
        <v>9</v>
      </c>
      <c r="AH8" s="40" t="n">
        <v>6</v>
      </c>
      <c r="AI8" s="41" t="n">
        <v>66</v>
      </c>
      <c r="AJ8" s="41" t="n">
        <v>61</v>
      </c>
      <c r="AK8" s="41" t="n">
        <v>16</v>
      </c>
      <c r="AL8" s="40" t="n">
        <v>6</v>
      </c>
      <c r="AM8" s="41" t="n">
        <v>73</v>
      </c>
      <c r="AN8" s="41" t="n">
        <v>61</v>
      </c>
      <c r="AO8" s="41" t="n">
        <v>16</v>
      </c>
      <c r="AP8" s="40" t="n">
        <v>22</v>
      </c>
      <c r="AQ8" s="41" t="n">
        <v>183</v>
      </c>
      <c r="AR8" s="41" t="n">
        <v>170</v>
      </c>
      <c r="AS8" s="41" t="n">
        <v>37</v>
      </c>
      <c r="AT8" s="40" t="n">
        <v>18</v>
      </c>
      <c r="AU8" s="41" t="n">
        <v>157</v>
      </c>
      <c r="AV8" s="41" t="n">
        <v>147</v>
      </c>
      <c r="AW8" s="41" t="n">
        <v>33</v>
      </c>
    </row>
    <row r="9" customFormat="false" ht="15" hidden="false" customHeight="true" outlineLevel="0" collapsed="false">
      <c r="A9" s="37" t="s">
        <v>13</v>
      </c>
      <c r="B9" s="38" t="n">
        <v>3</v>
      </c>
      <c r="C9" s="38" t="n">
        <v>13</v>
      </c>
      <c r="D9" s="38" t="n">
        <v>14</v>
      </c>
      <c r="E9" s="38" t="n">
        <v>2</v>
      </c>
      <c r="F9" s="39" t="n">
        <v>1</v>
      </c>
      <c r="G9" s="38" t="n">
        <v>17</v>
      </c>
      <c r="H9" s="38" t="n">
        <v>16</v>
      </c>
      <c r="I9" s="38" t="n">
        <v>2</v>
      </c>
      <c r="J9" s="40" t="n">
        <v>2</v>
      </c>
      <c r="K9" s="41" t="n">
        <v>21</v>
      </c>
      <c r="L9" s="41" t="n">
        <v>22</v>
      </c>
      <c r="M9" s="41" t="n">
        <v>1</v>
      </c>
      <c r="N9" s="40" t="n">
        <v>1</v>
      </c>
      <c r="O9" s="41" t="n">
        <v>5</v>
      </c>
      <c r="P9" s="41" t="n">
        <v>5</v>
      </c>
      <c r="Q9" s="41" t="n">
        <v>1</v>
      </c>
      <c r="R9" s="40" t="n">
        <v>2</v>
      </c>
      <c r="S9" s="41" t="n">
        <v>10</v>
      </c>
      <c r="T9" s="41" t="n">
        <v>13</v>
      </c>
      <c r="U9" s="41" t="s">
        <v>12</v>
      </c>
      <c r="V9" s="42" t="n">
        <v>2</v>
      </c>
      <c r="W9" s="43" t="n">
        <v>7</v>
      </c>
      <c r="X9" s="43" t="n">
        <v>8</v>
      </c>
      <c r="Y9" s="43" t="n">
        <v>1</v>
      </c>
      <c r="Z9" s="42" t="n">
        <v>2</v>
      </c>
      <c r="AA9" s="43" t="n">
        <v>17</v>
      </c>
      <c r="AB9" s="44" t="n">
        <v>17</v>
      </c>
      <c r="AC9" s="43" t="n">
        <v>2</v>
      </c>
      <c r="AD9" s="45" t="n">
        <v>16</v>
      </c>
      <c r="AE9" s="44" t="n">
        <v>201</v>
      </c>
      <c r="AF9" s="44" t="n">
        <v>198</v>
      </c>
      <c r="AG9" s="44" t="n">
        <v>26</v>
      </c>
      <c r="AH9" s="42" t="n">
        <v>17</v>
      </c>
      <c r="AI9" s="43" t="n">
        <v>287</v>
      </c>
      <c r="AJ9" s="43" t="n">
        <v>267</v>
      </c>
      <c r="AK9" s="43" t="n">
        <v>33</v>
      </c>
      <c r="AL9" s="42" t="n">
        <v>44</v>
      </c>
      <c r="AM9" s="43" t="n">
        <v>398</v>
      </c>
      <c r="AN9" s="43" t="n">
        <v>403</v>
      </c>
      <c r="AO9" s="43" t="n">
        <v>59</v>
      </c>
      <c r="AP9" s="40" t="n">
        <v>121</v>
      </c>
      <c r="AQ9" s="41" t="n">
        <v>714</v>
      </c>
      <c r="AR9" s="41" t="n">
        <v>701</v>
      </c>
      <c r="AS9" s="41" t="n">
        <v>138</v>
      </c>
      <c r="AT9" s="40" t="n">
        <v>105</v>
      </c>
      <c r="AU9" s="41" t="n">
        <v>546</v>
      </c>
      <c r="AV9" s="41" t="n">
        <v>562</v>
      </c>
      <c r="AW9" s="41" t="n">
        <v>101</v>
      </c>
    </row>
    <row r="10" customFormat="false" ht="15" hidden="false" customHeight="true" outlineLevel="0" collapsed="false">
      <c r="A10" s="37" t="s">
        <v>14</v>
      </c>
      <c r="B10" s="41" t="s">
        <v>12</v>
      </c>
      <c r="C10" s="41" t="s">
        <v>12</v>
      </c>
      <c r="D10" s="41" t="s">
        <v>12</v>
      </c>
      <c r="E10" s="41" t="s">
        <v>12</v>
      </c>
      <c r="F10" s="40" t="s">
        <v>12</v>
      </c>
      <c r="G10" s="41" t="s">
        <v>12</v>
      </c>
      <c r="H10" s="41" t="s">
        <v>12</v>
      </c>
      <c r="I10" s="41" t="s">
        <v>12</v>
      </c>
      <c r="J10" s="40" t="s">
        <v>12</v>
      </c>
      <c r="K10" s="41" t="s">
        <v>12</v>
      </c>
      <c r="L10" s="41" t="s">
        <v>12</v>
      </c>
      <c r="M10" s="41" t="s">
        <v>12</v>
      </c>
      <c r="N10" s="40" t="s">
        <v>12</v>
      </c>
      <c r="O10" s="41" t="n">
        <v>2</v>
      </c>
      <c r="P10" s="41" t="n">
        <v>4</v>
      </c>
      <c r="Q10" s="41" t="n">
        <v>3</v>
      </c>
      <c r="R10" s="40" t="s">
        <v>12</v>
      </c>
      <c r="S10" s="41" t="n">
        <v>7</v>
      </c>
      <c r="T10" s="41" t="n">
        <v>7</v>
      </c>
      <c r="U10" s="41" t="s">
        <v>12</v>
      </c>
      <c r="V10" s="42" t="n">
        <v>1</v>
      </c>
      <c r="W10" s="43" t="n">
        <v>3</v>
      </c>
      <c r="X10" s="43" t="n">
        <v>3</v>
      </c>
      <c r="Y10" s="43" t="n">
        <v>2</v>
      </c>
      <c r="Z10" s="42" t="n">
        <v>1</v>
      </c>
      <c r="AA10" s="43" t="n">
        <v>7</v>
      </c>
      <c r="AB10" s="44" t="n">
        <v>7</v>
      </c>
      <c r="AC10" s="43" t="n">
        <v>2</v>
      </c>
      <c r="AD10" s="45" t="n">
        <v>4</v>
      </c>
      <c r="AE10" s="44" t="n">
        <v>45</v>
      </c>
      <c r="AF10" s="44" t="n">
        <v>47</v>
      </c>
      <c r="AG10" s="44" t="n">
        <v>3</v>
      </c>
      <c r="AH10" s="40" t="n">
        <v>2</v>
      </c>
      <c r="AI10" s="41" t="n">
        <v>43</v>
      </c>
      <c r="AJ10" s="41" t="n">
        <v>45</v>
      </c>
      <c r="AK10" s="41" t="s">
        <v>12</v>
      </c>
      <c r="AL10" s="42" t="n">
        <v>3</v>
      </c>
      <c r="AM10" s="41" t="n">
        <v>41</v>
      </c>
      <c r="AN10" s="41" t="n">
        <v>41</v>
      </c>
      <c r="AO10" s="41" t="n">
        <v>3</v>
      </c>
      <c r="AP10" s="40" t="n">
        <v>7</v>
      </c>
      <c r="AQ10" s="41" t="n">
        <v>47</v>
      </c>
      <c r="AR10" s="41" t="n">
        <v>53</v>
      </c>
      <c r="AS10" s="41" t="n">
        <v>9</v>
      </c>
      <c r="AT10" s="42" t="n">
        <v>9</v>
      </c>
      <c r="AU10" s="41" t="n">
        <v>44</v>
      </c>
      <c r="AV10" s="41" t="n">
        <v>49</v>
      </c>
      <c r="AW10" s="41" t="n">
        <v>8</v>
      </c>
    </row>
    <row r="11" customFormat="false" ht="15" hidden="false" customHeight="true" outlineLevel="0" collapsed="false">
      <c r="A11" s="37" t="s">
        <v>15</v>
      </c>
      <c r="B11" s="40" t="s">
        <v>12</v>
      </c>
      <c r="C11" s="41" t="s">
        <v>12</v>
      </c>
      <c r="D11" s="41" t="s">
        <v>12</v>
      </c>
      <c r="E11" s="41" t="s">
        <v>12</v>
      </c>
      <c r="F11" s="40" t="s">
        <v>12</v>
      </c>
      <c r="G11" s="41" t="s">
        <v>12</v>
      </c>
      <c r="H11" s="41" t="s">
        <v>12</v>
      </c>
      <c r="I11" s="41" t="s">
        <v>12</v>
      </c>
      <c r="J11" s="40" t="s">
        <v>12</v>
      </c>
      <c r="K11" s="41" t="s">
        <v>12</v>
      </c>
      <c r="L11" s="41" t="s">
        <v>12</v>
      </c>
      <c r="M11" s="41" t="s">
        <v>12</v>
      </c>
      <c r="N11" s="40" t="s">
        <v>12</v>
      </c>
      <c r="O11" s="41" t="s">
        <v>12</v>
      </c>
      <c r="P11" s="41" t="s">
        <v>12</v>
      </c>
      <c r="Q11" s="41" t="s">
        <v>12</v>
      </c>
      <c r="R11" s="40" t="s">
        <v>12</v>
      </c>
      <c r="S11" s="41" t="n">
        <v>1</v>
      </c>
      <c r="T11" s="41" t="n">
        <v>1</v>
      </c>
      <c r="U11" s="41" t="s">
        <v>12</v>
      </c>
      <c r="V11" s="42" t="s">
        <v>12</v>
      </c>
      <c r="W11" s="43" t="s">
        <v>12</v>
      </c>
      <c r="X11" s="43" t="s">
        <v>12</v>
      </c>
      <c r="Y11" s="43" t="s">
        <v>12</v>
      </c>
      <c r="Z11" s="42" t="n">
        <v>8</v>
      </c>
      <c r="AA11" s="43" t="n">
        <v>64</v>
      </c>
      <c r="AB11" s="44" t="n">
        <v>72</v>
      </c>
      <c r="AC11" s="44" t="n">
        <v>14</v>
      </c>
      <c r="AD11" s="45" t="n">
        <v>31</v>
      </c>
      <c r="AE11" s="44" t="n">
        <v>300</v>
      </c>
      <c r="AF11" s="44" t="n">
        <v>261</v>
      </c>
      <c r="AG11" s="44" t="n">
        <v>91</v>
      </c>
      <c r="AH11" s="40" t="n">
        <v>30</v>
      </c>
      <c r="AI11" s="41" t="n">
        <v>258</v>
      </c>
      <c r="AJ11" s="41" t="n">
        <v>246</v>
      </c>
      <c r="AK11" s="41" t="n">
        <v>64</v>
      </c>
      <c r="AL11" s="40" t="n">
        <v>55</v>
      </c>
      <c r="AM11" s="41" t="n">
        <v>322</v>
      </c>
      <c r="AN11" s="41" t="n">
        <v>325</v>
      </c>
      <c r="AO11" s="41" t="n">
        <v>73</v>
      </c>
      <c r="AP11" s="40" t="n">
        <v>104</v>
      </c>
      <c r="AQ11" s="41" t="n">
        <v>549</v>
      </c>
      <c r="AR11" s="41" t="n">
        <v>543</v>
      </c>
      <c r="AS11" s="41" t="n">
        <v>138</v>
      </c>
      <c r="AT11" s="40" t="n">
        <v>95</v>
      </c>
      <c r="AU11" s="41" t="n">
        <v>480</v>
      </c>
      <c r="AV11" s="41" t="n">
        <v>485</v>
      </c>
      <c r="AW11" s="41" t="n">
        <v>125</v>
      </c>
    </row>
    <row r="12" customFormat="false" ht="15" hidden="false" customHeight="true" outlineLevel="0" collapsed="false">
      <c r="A12" s="33" t="s">
        <v>16</v>
      </c>
      <c r="B12" s="41" t="s">
        <v>12</v>
      </c>
      <c r="C12" s="38" t="n">
        <v>6</v>
      </c>
      <c r="D12" s="38" t="n">
        <v>6</v>
      </c>
      <c r="E12" s="38" t="s">
        <v>12</v>
      </c>
      <c r="F12" s="39" t="s">
        <v>12</v>
      </c>
      <c r="G12" s="38" t="n">
        <v>1</v>
      </c>
      <c r="H12" s="38" t="n">
        <v>1</v>
      </c>
      <c r="I12" s="38" t="s">
        <v>12</v>
      </c>
      <c r="J12" s="40" t="s">
        <v>12</v>
      </c>
      <c r="K12" s="41" t="n">
        <v>8</v>
      </c>
      <c r="L12" s="41" t="n">
        <v>8</v>
      </c>
      <c r="M12" s="41" t="s">
        <v>12</v>
      </c>
      <c r="N12" s="40" t="s">
        <v>12</v>
      </c>
      <c r="O12" s="41" t="n">
        <v>20</v>
      </c>
      <c r="P12" s="41" t="n">
        <v>19</v>
      </c>
      <c r="Q12" s="41" t="n">
        <v>4</v>
      </c>
      <c r="R12" s="40" t="s">
        <v>12</v>
      </c>
      <c r="S12" s="41" t="n">
        <v>4</v>
      </c>
      <c r="T12" s="41" t="n">
        <v>1</v>
      </c>
      <c r="U12" s="41" t="n">
        <v>3</v>
      </c>
      <c r="V12" s="42" t="s">
        <v>12</v>
      </c>
      <c r="W12" s="43" t="n">
        <v>2</v>
      </c>
      <c r="X12" s="43" t="n">
        <v>2</v>
      </c>
      <c r="Y12" s="43" t="s">
        <v>12</v>
      </c>
      <c r="Z12" s="42" t="s">
        <v>12</v>
      </c>
      <c r="AA12" s="43" t="n">
        <v>46</v>
      </c>
      <c r="AB12" s="44" t="n">
        <v>44</v>
      </c>
      <c r="AC12" s="43" t="n">
        <v>7</v>
      </c>
      <c r="AD12" s="45" t="n">
        <v>17</v>
      </c>
      <c r="AE12" s="44" t="n">
        <v>375</v>
      </c>
      <c r="AF12" s="44" t="n">
        <v>367</v>
      </c>
      <c r="AG12" s="44" t="n">
        <v>68</v>
      </c>
      <c r="AH12" s="40" t="n">
        <v>33</v>
      </c>
      <c r="AI12" s="41" t="n">
        <v>336</v>
      </c>
      <c r="AJ12" s="41" t="n">
        <v>346</v>
      </c>
      <c r="AK12" s="41" t="n">
        <v>67</v>
      </c>
      <c r="AL12" s="40" t="n">
        <v>50</v>
      </c>
      <c r="AM12" s="41" t="n">
        <v>454</v>
      </c>
      <c r="AN12" s="41" t="n">
        <v>477</v>
      </c>
      <c r="AO12" s="41" t="n">
        <v>85</v>
      </c>
      <c r="AP12" s="40" t="n">
        <v>113</v>
      </c>
      <c r="AQ12" s="41" t="n">
        <v>638</v>
      </c>
      <c r="AR12" s="41" t="n">
        <v>676</v>
      </c>
      <c r="AS12" s="41" t="n">
        <v>157</v>
      </c>
      <c r="AT12" s="40" t="n">
        <v>111</v>
      </c>
      <c r="AU12" s="41" t="n">
        <v>504</v>
      </c>
      <c r="AV12" s="41" t="n">
        <v>528</v>
      </c>
      <c r="AW12" s="41" t="n">
        <v>139</v>
      </c>
    </row>
    <row r="13" customFormat="false" ht="15" hidden="false" customHeight="true" outlineLevel="0" collapsed="false">
      <c r="A13" s="33" t="s">
        <v>17</v>
      </c>
      <c r="B13" s="38" t="s">
        <v>11</v>
      </c>
      <c r="C13" s="38" t="s">
        <v>11</v>
      </c>
      <c r="D13" s="38" t="s">
        <v>11</v>
      </c>
      <c r="E13" s="38" t="s">
        <v>11</v>
      </c>
      <c r="F13" s="39" t="s">
        <v>11</v>
      </c>
      <c r="G13" s="38" t="s">
        <v>11</v>
      </c>
      <c r="H13" s="38" t="s">
        <v>11</v>
      </c>
      <c r="I13" s="38" t="s">
        <v>11</v>
      </c>
      <c r="J13" s="39" t="s">
        <v>11</v>
      </c>
      <c r="K13" s="38" t="s">
        <v>11</v>
      </c>
      <c r="L13" s="38" t="s">
        <v>11</v>
      </c>
      <c r="M13" s="38" t="s">
        <v>11</v>
      </c>
      <c r="N13" s="39" t="s">
        <v>11</v>
      </c>
      <c r="O13" s="38" t="s">
        <v>11</v>
      </c>
      <c r="P13" s="38" t="s">
        <v>11</v>
      </c>
      <c r="Q13" s="38" t="s">
        <v>11</v>
      </c>
      <c r="R13" s="39" t="s">
        <v>11</v>
      </c>
      <c r="S13" s="38" t="s">
        <v>11</v>
      </c>
      <c r="T13" s="38" t="s">
        <v>11</v>
      </c>
      <c r="U13" s="38" t="s">
        <v>11</v>
      </c>
      <c r="V13" s="39" t="s">
        <v>11</v>
      </c>
      <c r="W13" s="38" t="s">
        <v>11</v>
      </c>
      <c r="X13" s="38" t="s">
        <v>11</v>
      </c>
      <c r="Y13" s="38" t="s">
        <v>11</v>
      </c>
      <c r="Z13" s="39" t="s">
        <v>11</v>
      </c>
      <c r="AA13" s="38" t="s">
        <v>11</v>
      </c>
      <c r="AB13" s="38" t="s">
        <v>11</v>
      </c>
      <c r="AC13" s="38" t="s">
        <v>11</v>
      </c>
      <c r="AD13" s="45" t="n">
        <v>2</v>
      </c>
      <c r="AE13" s="44" t="n">
        <v>11</v>
      </c>
      <c r="AF13" s="44" t="n">
        <v>10</v>
      </c>
      <c r="AG13" s="44" t="n">
        <v>3</v>
      </c>
      <c r="AH13" s="39" t="n">
        <v>1</v>
      </c>
      <c r="AI13" s="38" t="n">
        <v>20</v>
      </c>
      <c r="AJ13" s="38" t="n">
        <v>18</v>
      </c>
      <c r="AK13" s="38" t="n">
        <v>3</v>
      </c>
      <c r="AL13" s="39" t="n">
        <v>9</v>
      </c>
      <c r="AM13" s="38" t="n">
        <v>30</v>
      </c>
      <c r="AN13" s="38" t="n">
        <v>32</v>
      </c>
      <c r="AO13" s="38" t="n">
        <v>11</v>
      </c>
      <c r="AP13" s="40" t="n">
        <v>14</v>
      </c>
      <c r="AQ13" s="41" t="n">
        <v>43</v>
      </c>
      <c r="AR13" s="41" t="n">
        <v>43</v>
      </c>
      <c r="AS13" s="41" t="n">
        <v>17</v>
      </c>
      <c r="AT13" s="40" t="n">
        <v>9</v>
      </c>
      <c r="AU13" s="41" t="n">
        <v>24</v>
      </c>
      <c r="AV13" s="41" t="n">
        <v>27</v>
      </c>
      <c r="AW13" s="41" t="n">
        <v>6</v>
      </c>
    </row>
    <row r="14" customFormat="false" ht="15" hidden="false" customHeight="true" outlineLevel="0" collapsed="false">
      <c r="A14" s="46" t="s">
        <v>18</v>
      </c>
      <c r="B14" s="41" t="s">
        <v>12</v>
      </c>
      <c r="C14" s="38" t="n">
        <v>1</v>
      </c>
      <c r="D14" s="38" t="n">
        <v>1</v>
      </c>
      <c r="E14" s="38" t="s">
        <v>12</v>
      </c>
      <c r="F14" s="39" t="s">
        <v>12</v>
      </c>
      <c r="G14" s="38" t="s">
        <v>12</v>
      </c>
      <c r="H14" s="38" t="s">
        <v>12</v>
      </c>
      <c r="I14" s="38" t="s">
        <v>12</v>
      </c>
      <c r="J14" s="40" t="s">
        <v>12</v>
      </c>
      <c r="K14" s="41" t="s">
        <v>12</v>
      </c>
      <c r="L14" s="41" t="s">
        <v>12</v>
      </c>
      <c r="M14" s="41" t="s">
        <v>12</v>
      </c>
      <c r="N14" s="40" t="s">
        <v>12</v>
      </c>
      <c r="O14" s="41" t="s">
        <v>12</v>
      </c>
      <c r="P14" s="41" t="s">
        <v>12</v>
      </c>
      <c r="Q14" s="41" t="s">
        <v>12</v>
      </c>
      <c r="R14" s="40" t="s">
        <v>12</v>
      </c>
      <c r="S14" s="41" t="n">
        <v>20</v>
      </c>
      <c r="T14" s="41" t="n">
        <v>20</v>
      </c>
      <c r="U14" s="41" t="n">
        <v>4</v>
      </c>
      <c r="V14" s="42" t="n">
        <v>1</v>
      </c>
      <c r="W14" s="43" t="n">
        <v>28</v>
      </c>
      <c r="X14" s="43" t="n">
        <v>29</v>
      </c>
      <c r="Y14" s="43" t="n">
        <v>3</v>
      </c>
      <c r="Z14" s="42" t="s">
        <v>12</v>
      </c>
      <c r="AA14" s="43" t="n">
        <v>50</v>
      </c>
      <c r="AB14" s="44" t="n">
        <v>49</v>
      </c>
      <c r="AC14" s="44" t="n">
        <v>4</v>
      </c>
      <c r="AD14" s="45" t="n">
        <v>12</v>
      </c>
      <c r="AE14" s="44" t="n">
        <v>138</v>
      </c>
      <c r="AF14" s="44" t="n">
        <v>147</v>
      </c>
      <c r="AG14" s="44" t="n">
        <v>16</v>
      </c>
      <c r="AH14" s="40" t="n">
        <v>15</v>
      </c>
      <c r="AI14" s="41" t="n">
        <v>136</v>
      </c>
      <c r="AJ14" s="41" t="n">
        <v>143</v>
      </c>
      <c r="AK14" s="41" t="n">
        <v>15</v>
      </c>
      <c r="AL14" s="40" t="n">
        <v>21</v>
      </c>
      <c r="AM14" s="41" t="n">
        <v>190</v>
      </c>
      <c r="AN14" s="41" t="n">
        <v>190</v>
      </c>
      <c r="AO14" s="41" t="n">
        <v>28</v>
      </c>
      <c r="AP14" s="40" t="n">
        <v>52</v>
      </c>
      <c r="AQ14" s="41" t="n">
        <v>306</v>
      </c>
      <c r="AR14" s="41" t="n">
        <v>304</v>
      </c>
      <c r="AS14" s="41" t="n">
        <v>54</v>
      </c>
      <c r="AT14" s="40" t="n">
        <v>56</v>
      </c>
      <c r="AU14" s="41" t="n">
        <v>278</v>
      </c>
      <c r="AV14" s="41" t="n">
        <v>274</v>
      </c>
      <c r="AW14" s="41" t="n">
        <v>63</v>
      </c>
    </row>
    <row r="15" customFormat="false" ht="15" hidden="false" customHeight="true" outlineLevel="0" collapsed="false">
      <c r="A15" s="33" t="s">
        <v>19</v>
      </c>
      <c r="B15" s="41" t="s">
        <v>12</v>
      </c>
      <c r="C15" s="38" t="n">
        <v>1</v>
      </c>
      <c r="D15" s="38" t="n">
        <v>1</v>
      </c>
      <c r="E15" s="38" t="s">
        <v>12</v>
      </c>
      <c r="F15" s="39" t="s">
        <v>12</v>
      </c>
      <c r="G15" s="38" t="n">
        <v>1</v>
      </c>
      <c r="H15" s="38" t="n">
        <v>1</v>
      </c>
      <c r="I15" s="38" t="s">
        <v>12</v>
      </c>
      <c r="J15" s="40" t="n">
        <v>1</v>
      </c>
      <c r="K15" s="41" t="n">
        <v>3</v>
      </c>
      <c r="L15" s="41" t="n">
        <v>4</v>
      </c>
      <c r="M15" s="41" t="s">
        <v>12</v>
      </c>
      <c r="N15" s="40" t="n">
        <v>2</v>
      </c>
      <c r="O15" s="41" t="n">
        <v>6</v>
      </c>
      <c r="P15" s="41" t="n">
        <v>8</v>
      </c>
      <c r="Q15" s="41" t="s">
        <v>12</v>
      </c>
      <c r="R15" s="40" t="n">
        <v>1</v>
      </c>
      <c r="S15" s="41" t="n">
        <v>2</v>
      </c>
      <c r="T15" s="41" t="n">
        <v>3</v>
      </c>
      <c r="U15" s="41" t="s">
        <v>12</v>
      </c>
      <c r="V15" s="42" t="n">
        <v>1</v>
      </c>
      <c r="W15" s="43" t="n">
        <v>7</v>
      </c>
      <c r="X15" s="43" t="n">
        <v>11</v>
      </c>
      <c r="Y15" s="43" t="s">
        <v>12</v>
      </c>
      <c r="Z15" s="42" t="n">
        <v>2</v>
      </c>
      <c r="AA15" s="43" t="n">
        <v>10</v>
      </c>
      <c r="AB15" s="44" t="n">
        <v>11</v>
      </c>
      <c r="AC15" s="44" t="n">
        <v>5</v>
      </c>
      <c r="AD15" s="45" t="n">
        <v>2</v>
      </c>
      <c r="AE15" s="44" t="n">
        <v>42</v>
      </c>
      <c r="AF15" s="44" t="n">
        <v>44</v>
      </c>
      <c r="AG15" s="44" t="n">
        <v>3</v>
      </c>
      <c r="AH15" s="40" t="n">
        <v>4</v>
      </c>
      <c r="AI15" s="41" t="n">
        <v>24</v>
      </c>
      <c r="AJ15" s="41" t="n">
        <v>28</v>
      </c>
      <c r="AK15" s="41" t="n">
        <v>3</v>
      </c>
      <c r="AL15" s="42" t="n">
        <v>2</v>
      </c>
      <c r="AM15" s="41" t="n">
        <v>31</v>
      </c>
      <c r="AN15" s="41" t="n">
        <v>32</v>
      </c>
      <c r="AO15" s="41" t="n">
        <v>4</v>
      </c>
      <c r="AP15" s="40" t="n">
        <v>7</v>
      </c>
      <c r="AQ15" s="41" t="n">
        <v>72</v>
      </c>
      <c r="AR15" s="41" t="n">
        <v>69</v>
      </c>
      <c r="AS15" s="41" t="n">
        <v>17</v>
      </c>
      <c r="AT15" s="40" t="n">
        <v>15</v>
      </c>
      <c r="AU15" s="41" t="n">
        <v>67</v>
      </c>
      <c r="AV15" s="41" t="n">
        <v>77</v>
      </c>
      <c r="AW15" s="41" t="n">
        <v>11</v>
      </c>
    </row>
    <row r="16" customFormat="false" ht="15" hidden="false" customHeight="true" outlineLevel="0" collapsed="false">
      <c r="A16" s="33" t="s">
        <v>20</v>
      </c>
      <c r="B16" s="41" t="s">
        <v>12</v>
      </c>
      <c r="C16" s="38" t="n">
        <v>2</v>
      </c>
      <c r="D16" s="38" t="n">
        <v>2</v>
      </c>
      <c r="E16" s="38" t="s">
        <v>12</v>
      </c>
      <c r="F16" s="39" t="s">
        <v>12</v>
      </c>
      <c r="G16" s="38" t="s">
        <v>12</v>
      </c>
      <c r="H16" s="38" t="s">
        <v>12</v>
      </c>
      <c r="I16" s="38" t="s">
        <v>12</v>
      </c>
      <c r="J16" s="40" t="n">
        <v>1</v>
      </c>
      <c r="K16" s="41" t="n">
        <v>2</v>
      </c>
      <c r="L16" s="41" t="n">
        <v>3</v>
      </c>
      <c r="M16" s="41" t="s">
        <v>12</v>
      </c>
      <c r="N16" s="40" t="s">
        <v>12</v>
      </c>
      <c r="O16" s="41" t="s">
        <v>12</v>
      </c>
      <c r="P16" s="41" t="s">
        <v>12</v>
      </c>
      <c r="Q16" s="41" t="s">
        <v>12</v>
      </c>
      <c r="R16" s="40" t="s">
        <v>12</v>
      </c>
      <c r="S16" s="41" t="n">
        <v>1</v>
      </c>
      <c r="T16" s="41" t="n">
        <v>1</v>
      </c>
      <c r="U16" s="41" t="s">
        <v>12</v>
      </c>
      <c r="V16" s="42" t="s">
        <v>12</v>
      </c>
      <c r="W16" s="43" t="n">
        <v>7</v>
      </c>
      <c r="X16" s="43" t="n">
        <v>7</v>
      </c>
      <c r="Y16" s="43" t="s">
        <v>12</v>
      </c>
      <c r="Z16" s="42" t="s">
        <v>12</v>
      </c>
      <c r="AA16" s="43" t="n">
        <v>7</v>
      </c>
      <c r="AB16" s="44" t="n">
        <v>7</v>
      </c>
      <c r="AC16" s="43" t="s">
        <v>12</v>
      </c>
      <c r="AD16" s="45" t="n">
        <v>19</v>
      </c>
      <c r="AE16" s="44" t="n">
        <v>111</v>
      </c>
      <c r="AF16" s="44" t="n">
        <v>122</v>
      </c>
      <c r="AG16" s="44" t="n">
        <v>21</v>
      </c>
      <c r="AH16" s="40" t="n">
        <v>17</v>
      </c>
      <c r="AI16" s="41" t="n">
        <v>176</v>
      </c>
      <c r="AJ16" s="41" t="n">
        <v>175</v>
      </c>
      <c r="AK16" s="41" t="n">
        <v>27</v>
      </c>
      <c r="AL16" s="40" t="n">
        <v>17</v>
      </c>
      <c r="AM16" s="41" t="n">
        <v>184</v>
      </c>
      <c r="AN16" s="41" t="n">
        <v>189</v>
      </c>
      <c r="AO16" s="41" t="n">
        <v>29</v>
      </c>
      <c r="AP16" s="40" t="n">
        <v>55</v>
      </c>
      <c r="AQ16" s="41" t="n">
        <v>284</v>
      </c>
      <c r="AR16" s="41" t="n">
        <v>292</v>
      </c>
      <c r="AS16" s="41" t="n">
        <v>48</v>
      </c>
      <c r="AT16" s="40" t="n">
        <v>74</v>
      </c>
      <c r="AU16" s="41" t="n">
        <v>328</v>
      </c>
      <c r="AV16" s="41" t="n">
        <v>335</v>
      </c>
      <c r="AW16" s="41" t="n">
        <v>94</v>
      </c>
    </row>
    <row r="17" customFormat="false" ht="15" hidden="false" customHeight="true" outlineLevel="0" collapsed="false">
      <c r="A17" s="47" t="s">
        <v>21</v>
      </c>
      <c r="B17" s="48" t="n">
        <v>3</v>
      </c>
      <c r="C17" s="49" t="n">
        <v>15</v>
      </c>
      <c r="D17" s="49" t="n">
        <v>17</v>
      </c>
      <c r="E17" s="49" t="n">
        <v>1</v>
      </c>
      <c r="F17" s="48" t="n">
        <v>3</v>
      </c>
      <c r="G17" s="49" t="n">
        <v>10</v>
      </c>
      <c r="H17" s="49" t="n">
        <v>12</v>
      </c>
      <c r="I17" s="49" t="n">
        <v>1</v>
      </c>
      <c r="J17" s="50" t="n">
        <v>4</v>
      </c>
      <c r="K17" s="51" t="n">
        <v>19</v>
      </c>
      <c r="L17" s="51" t="n">
        <v>19</v>
      </c>
      <c r="M17" s="51" t="n">
        <v>4</v>
      </c>
      <c r="N17" s="50" t="n">
        <v>2</v>
      </c>
      <c r="O17" s="51" t="n">
        <v>56</v>
      </c>
      <c r="P17" s="51" t="n">
        <v>57</v>
      </c>
      <c r="Q17" s="51" t="n">
        <v>7</v>
      </c>
      <c r="R17" s="50" t="n">
        <v>1</v>
      </c>
      <c r="S17" s="51" t="n">
        <v>65</v>
      </c>
      <c r="T17" s="51" t="n">
        <v>66</v>
      </c>
      <c r="U17" s="51" t="n">
        <v>7</v>
      </c>
      <c r="V17" s="52" t="n">
        <v>3</v>
      </c>
      <c r="W17" s="53" t="n">
        <v>58</v>
      </c>
      <c r="X17" s="53" t="n">
        <v>61</v>
      </c>
      <c r="Y17" s="53" t="s">
        <v>12</v>
      </c>
      <c r="Z17" s="54" t="n">
        <v>7</v>
      </c>
      <c r="AA17" s="55" t="n">
        <v>94</v>
      </c>
      <c r="AB17" s="55" t="n">
        <v>95</v>
      </c>
      <c r="AC17" s="55" t="n">
        <v>6</v>
      </c>
      <c r="AD17" s="54" t="n">
        <v>12</v>
      </c>
      <c r="AE17" s="55" t="n">
        <v>175</v>
      </c>
      <c r="AF17" s="55" t="n">
        <v>189</v>
      </c>
      <c r="AG17" s="55" t="n">
        <v>20</v>
      </c>
      <c r="AH17" s="50" t="n">
        <v>13</v>
      </c>
      <c r="AI17" s="51" t="n">
        <v>221</v>
      </c>
      <c r="AJ17" s="51" t="n">
        <v>230</v>
      </c>
      <c r="AK17" s="51" t="n">
        <v>29</v>
      </c>
      <c r="AL17" s="50" t="n">
        <v>17</v>
      </c>
      <c r="AM17" s="51" t="n">
        <v>245</v>
      </c>
      <c r="AN17" s="51" t="n">
        <v>258</v>
      </c>
      <c r="AO17" s="51" t="n">
        <v>30</v>
      </c>
      <c r="AP17" s="50" t="n">
        <v>88</v>
      </c>
      <c r="AQ17" s="51" t="n">
        <v>509</v>
      </c>
      <c r="AR17" s="51" t="n">
        <v>539</v>
      </c>
      <c r="AS17" s="51" t="n">
        <v>95</v>
      </c>
      <c r="AT17" s="50" t="n">
        <v>103</v>
      </c>
      <c r="AU17" s="51" t="n">
        <v>466</v>
      </c>
      <c r="AV17" s="51" t="n">
        <v>494</v>
      </c>
      <c r="AW17" s="51" t="n">
        <v>114</v>
      </c>
    </row>
    <row r="18" customFormat="false" ht="15" hidden="false" customHeight="true" outlineLevel="0" collapsed="false">
      <c r="A18" s="56" t="s">
        <v>22</v>
      </c>
      <c r="AH18" s="2"/>
      <c r="AI18" s="2"/>
      <c r="AJ18" s="2"/>
      <c r="AK18" s="2"/>
      <c r="AM18" s="2"/>
      <c r="AN18" s="2"/>
      <c r="AO18" s="2"/>
    </row>
    <row r="19" customFormat="false" ht="15" hidden="false" customHeight="true" outlineLevel="0" collapsed="false">
      <c r="A19" s="56" t="s">
        <v>23</v>
      </c>
      <c r="AM19" s="2"/>
      <c r="AN19" s="2"/>
      <c r="AO19" s="2"/>
    </row>
    <row r="20" customFormat="false" ht="13.5" hidden="false" customHeight="false" outlineLevel="0" collapsed="false">
      <c r="AM20" s="2"/>
      <c r="AN20" s="2"/>
      <c r="AO20" s="2"/>
    </row>
    <row r="21" customFormat="false" ht="13.5" hidden="false" customHeight="false" outlineLevel="0" collapsed="false">
      <c r="AM21" s="2"/>
      <c r="AN21" s="2"/>
      <c r="AO21" s="2"/>
    </row>
    <row r="22" customFormat="false" ht="13.5" hidden="false" customHeight="false" outlineLevel="0" collapsed="false">
      <c r="AM22" s="2"/>
      <c r="AN22" s="2"/>
      <c r="AO22" s="2"/>
    </row>
    <row r="23" customFormat="false" ht="13.5" hidden="false" customHeight="false" outlineLevel="0" collapsed="false">
      <c r="AM23" s="2"/>
      <c r="AN23" s="2"/>
      <c r="AO23" s="2"/>
    </row>
    <row r="24" customFormat="false" ht="13.5" hidden="false" customHeight="false" outlineLevel="0" collapsed="false">
      <c r="AM24" s="2"/>
      <c r="AN24" s="2"/>
      <c r="AO24" s="2"/>
    </row>
    <row r="25" customFormat="false" ht="13.5" hidden="false" customHeight="false" outlineLevel="0" collapsed="false">
      <c r="AM25" s="2"/>
      <c r="AN25" s="2"/>
      <c r="AO25" s="2"/>
    </row>
    <row r="26" customFormat="false" ht="13.5" hidden="false" customHeight="false" outlineLevel="0" collapsed="false">
      <c r="AM26" s="2"/>
      <c r="AN26" s="2"/>
      <c r="AO26" s="2"/>
    </row>
    <row r="27" customFormat="false" ht="13.5" hidden="false" customHeight="false" outlineLevel="0" collapsed="false">
      <c r="AM27" s="2"/>
      <c r="AN27" s="2"/>
      <c r="AO27" s="2"/>
    </row>
    <row r="28" customFormat="false" ht="13.5" hidden="false" customHeight="false" outlineLevel="0" collapsed="false">
      <c r="AM28" s="2"/>
      <c r="AN28" s="2"/>
      <c r="AO28" s="2"/>
    </row>
    <row r="29" customFormat="false" ht="13.5" hidden="false" customHeight="false" outlineLevel="0" collapsed="false">
      <c r="AM29" s="2"/>
      <c r="AN29" s="2"/>
      <c r="AO29" s="2"/>
    </row>
    <row r="30" customFormat="false" ht="13.5" hidden="false" customHeight="false" outlineLevel="0" collapsed="false">
      <c r="AM30" s="2"/>
      <c r="AN30" s="2"/>
      <c r="AO30" s="2"/>
      <c r="AT30" s="2"/>
    </row>
    <row r="31" customFormat="false" ht="13.5" hidden="false" customHeight="false" outlineLevel="0" collapsed="false">
      <c r="AM31" s="2"/>
      <c r="AN31" s="2"/>
      <c r="AO31" s="2"/>
    </row>
    <row r="32" customFormat="false" ht="13.5" hidden="false" customHeight="false" outlineLevel="0" collapsed="false">
      <c r="AM32" s="2"/>
      <c r="AN32" s="2"/>
      <c r="AO32" s="2"/>
    </row>
    <row r="33" customFormat="false" ht="13.5" hidden="false" customHeight="false" outlineLevel="0" collapsed="false">
      <c r="AM33" s="2"/>
      <c r="AN33" s="2"/>
      <c r="AO33" s="2"/>
    </row>
  </sheetData>
  <mergeCells count="37">
    <mergeCell ref="A1:AW1"/>
    <mergeCell ref="B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13:11Z</dcterms:created>
  <dc:creator>Sandro Ambokadze</dc:creator>
  <dc:description/>
  <dc:language>en-US</dc:language>
  <cp:lastModifiedBy>lchareqishvili</cp:lastModifiedBy>
  <cp:lastPrinted>2011-04-20T12:53:02Z</cp:lastPrinted>
  <dcterms:modified xsi:type="dcterms:W3CDTF">2019-10-31T06:49:09Z</dcterms:modified>
  <cp:revision>0</cp:revision>
  <dc:subject/>
  <dc:title/>
</cp:coreProperties>
</file>