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2">
  <si>
    <r>
      <rPr>
        <b val="true"/>
        <sz val="11"/>
        <rFont val="Sylfaen"/>
        <family val="1"/>
      </rPr>
      <t xml:space="preserve">პენსიის და სოციალური პაკეტის მიმღებთა რიცხოვნობა                                                                                                                                                                                 </t>
    </r>
    <r>
      <rPr>
        <sz val="10"/>
        <rFont val="Sylfaen"/>
        <family val="1"/>
      </rPr>
      <t xml:space="preserve">(წლის ბოლოს, კაცი)</t>
    </r>
  </si>
  <si>
    <r>
      <rPr>
        <sz val="10"/>
        <rFont val="Arial"/>
        <family val="2"/>
      </rPr>
      <t xml:space="preserve">2007</t>
    </r>
    <r>
      <rPr>
        <vertAlign val="superscript"/>
        <sz val="10"/>
        <rFont val="Arial"/>
        <family val="2"/>
      </rPr>
      <t xml:space="preserve">1)</t>
    </r>
  </si>
  <si>
    <r>
      <rPr>
        <sz val="10"/>
        <rFont val="Arial"/>
        <family val="2"/>
      </rPr>
      <t xml:space="preserve">2012</t>
    </r>
    <r>
      <rPr>
        <vertAlign val="superscript"/>
        <sz val="10"/>
        <rFont val="Arial"/>
        <family val="2"/>
      </rPr>
      <t xml:space="preserve">2)</t>
    </r>
  </si>
  <si>
    <t xml:space="preserve">პენსიის და სოციალური პაკეტის მიმღებთა რიცხოვნობა, სულ</t>
  </si>
  <si>
    <t xml:space="preserve">მათ შორის:</t>
  </si>
  <si>
    <t xml:space="preserve">პენსიის (ასაკით პენსია) მიმღები</t>
  </si>
  <si>
    <t xml:space="preserve">სოციალური პაკეტის მიმღები</t>
  </si>
  <si>
    <t xml:space="preserve">-</t>
  </si>
  <si>
    <t xml:space="preserve">  აქედან:</t>
  </si>
  <si>
    <t xml:space="preserve">  შეზღუდული შესაძლებლობის მქონე პირები</t>
  </si>
  <si>
    <t xml:space="preserve">  მარჩენალდაკარგული ოჯახის წევრი</t>
  </si>
  <si>
    <t xml:space="preserve">  პოლიტრეპრესირებულები</t>
  </si>
  <si>
    <t xml:space="preserve">  სახელმწიფო კომპენსაციის მიმღებები</t>
  </si>
  <si>
    <t xml:space="preserve">ომის მონაწილეები</t>
  </si>
  <si>
    <r>
      <rPr>
        <sz val="10"/>
        <rFont val="Arial"/>
        <family val="2"/>
      </rPr>
      <t xml:space="preserve">12963</t>
    </r>
    <r>
      <rPr>
        <vertAlign val="superscript"/>
        <sz val="10"/>
        <rFont val="Arial"/>
        <family val="2"/>
      </rPr>
      <t xml:space="preserve">3)</t>
    </r>
  </si>
  <si>
    <t xml:space="preserve">  საყოფაცხოვრებო სუბსიდიის მიმღებები</t>
  </si>
  <si>
    <t xml:space="preserve">  სხვა</t>
  </si>
  <si>
    <r>
      <rPr>
        <vertAlign val="superscript"/>
        <sz val="9"/>
        <rFont val="Sylfaen"/>
        <family val="1"/>
      </rPr>
      <t xml:space="preserve">1)</t>
    </r>
    <r>
      <rPr>
        <sz val="9"/>
        <rFont val="Sylfaen"/>
        <family val="1"/>
      </rPr>
      <t xml:space="preserve">2008 წლის იანვრის მდგომარეობით.</t>
    </r>
  </si>
  <si>
    <r>
      <rPr>
        <vertAlign val="superscript"/>
        <sz val="9"/>
        <rFont val="Sylfaen"/>
        <family val="1"/>
      </rPr>
      <t xml:space="preserve">2)</t>
    </r>
    <r>
      <rPr>
        <sz val="9"/>
        <rFont val="Sylfaen"/>
        <family val="1"/>
      </rPr>
      <t xml:space="preserve">სახელმწიფო ბიუჯეტის შესახებ კანონის შესაბამისად, 2012 წლის 1 სექტემბრიდან "პენსიის" მიმღებთა ჯგუფში ერთიანდებიან მხოლოდ ასაკით პენსიონერები, ხოლო ყველა დანარჩენი - "სოციალური პაკეტის" მიმღებთა ჯგუფში. 2007-2011 წლები - სახელმწიფო პენსიის მიმღებთა რიცხოვნობა.</t>
    </r>
  </si>
  <si>
    <r>
      <rPr>
        <vertAlign val="superscript"/>
        <sz val="9"/>
        <rFont val="Sylfaen"/>
        <family val="1"/>
      </rPr>
      <t xml:space="preserve">3)</t>
    </r>
    <r>
      <rPr>
        <sz val="9"/>
        <rFont val="Sylfaen"/>
        <family val="1"/>
      </rPr>
      <t xml:space="preserve">„სოციალური პაკეტის განსაზღვრის შესახებ“ საქართველოს მთავრობის 2012 წლის 23 ივლისის #279 დადგენილებაში, 2019 წლის 14 მაისის, საქართველოს მთავრობის #222 დადგენილებით შესული ცვლილების შესაბამისად, 2019 წლის ივნისის თვიდან, „მოპოვებული უფლებებით“ სოციალური პაკეტის მიმღებთა რაოდენობას გამოეყო სხვა სახელმწიფო ტერიტორიაზე საბრძოლო მოქმედებისა და საქართველოს ტერიტორიული მთლიანობისათვის, თავისუფლებისა და დამოუკიდებლობისათვის საბრძოლო მოქმედების მონაწილეები.</t>
    </r>
  </si>
  <si>
    <r>
      <rPr>
        <b val="true"/>
        <u val="single"/>
        <sz val="9"/>
        <rFont val="Sylfaen"/>
        <family val="1"/>
      </rPr>
      <t xml:space="preserve">შენიშვნა:</t>
    </r>
    <r>
      <rPr>
        <sz val="9"/>
        <rFont val="Sylfaen"/>
        <family val="1"/>
      </rPr>
      <t xml:space="preserve"> 2007 წლამდე არსებული მონაცემები მოიცავს სოციალური უზრუნველყოფის ორგანოებში აღრიცხვაზე მყოფი პენსიონერების რაოდენობას. იხილეთ ამავე განყოფილების ცხრილი "მოსახლეობის სოციალური დაცვის ორგანოებში აღრიცხული პენსიონერები კატეგორიების მიხედვით 1995-2006 წლებში".                                                               </t>
    </r>
  </si>
  <si>
    <r>
      <rPr>
        <b val="true"/>
        <u val="single"/>
        <sz val="9"/>
        <rFont val="Sylfaen"/>
        <family val="1"/>
      </rPr>
      <t xml:space="preserve">წყარო: </t>
    </r>
    <r>
      <rPr>
        <sz val="9"/>
        <rFont val="Sylfaen"/>
        <family val="1"/>
      </rPr>
      <t xml:space="preserve">საქართველოს ოკუპირებული ტერიტორიებიდან დევნილთა, შრომის, ჯანმრთელობისა და სოციალური დაცვის სამინისტრო.</t>
    </r>
  </si>
</sst>
</file>

<file path=xl/styles.xml><?xml version="1.0" encoding="utf-8"?>
<styleSheet xmlns="http://schemas.openxmlformats.org/spreadsheetml/2006/main">
  <numFmts count="3">
    <numFmt numFmtId="164" formatCode="General"/>
    <numFmt numFmtId="165" formatCode="#\ ##0"/>
    <numFmt numFmtId="166" formatCode="_(* #,##0_);_(* \(#,##0\);_(* \-_);_(@_)"/>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000000"/>
      <name val="Sylfaen"/>
      <family val="1"/>
    </font>
    <font>
      <b val="true"/>
      <sz val="11"/>
      <name val="Sylfaen"/>
      <family val="1"/>
    </font>
    <font>
      <sz val="10"/>
      <name val="Sylfaen"/>
      <family val="1"/>
    </font>
    <font>
      <sz val="11"/>
      <name val="Sylfaen"/>
      <family val="1"/>
    </font>
    <font>
      <sz val="10"/>
      <name val="Arial"/>
      <family val="2"/>
    </font>
    <font>
      <vertAlign val="superscript"/>
      <sz val="10"/>
      <name val="Arial"/>
      <family val="2"/>
    </font>
    <font>
      <b val="true"/>
      <sz val="10"/>
      <name val="Sylfaen"/>
      <family val="1"/>
    </font>
    <font>
      <b val="true"/>
      <sz val="10"/>
      <name val="Arial"/>
      <family val="2"/>
    </font>
    <font>
      <sz val="10"/>
      <color rgb="FF000000"/>
      <name val="Sylfaen"/>
      <family val="1"/>
    </font>
    <font>
      <sz val="10"/>
      <color rgb="FF000000"/>
      <name val="Geo_Arial"/>
      <family val="2"/>
    </font>
    <font>
      <vertAlign val="superscript"/>
      <sz val="9"/>
      <name val="Sylfaen"/>
      <family val="1"/>
    </font>
    <font>
      <sz val="9"/>
      <name val="Sylfaen"/>
      <family val="1"/>
    </font>
    <font>
      <b val="true"/>
      <u val="single"/>
      <sz val="9"/>
      <name val="Sylfae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1"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6" fontId="14" fillId="2" borderId="0" xfId="2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1"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01_IANVARI"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13.70703125" defaultRowHeight="15" zeroHeight="false" outlineLevelRow="0" outlineLevelCol="0"/>
  <cols>
    <col collapsed="false" customWidth="true" hidden="false" outlineLevel="0" max="1" min="1" style="1" width="46.14"/>
    <col collapsed="false" customWidth="true" hidden="false" outlineLevel="0" max="14" min="2" style="1" width="9.7"/>
    <col collapsed="false" customWidth="true" hidden="false" outlineLevel="0" max="213" min="15" style="1" width="9.14"/>
    <col collapsed="false" customWidth="true" hidden="false" outlineLevel="0" max="214" min="214" style="1" width="51.28"/>
    <col collapsed="false" customWidth="true" hidden="false" outlineLevel="0" max="215" min="215" style="1" width="20.56"/>
    <col collapsed="false" customWidth="true" hidden="false" outlineLevel="0" max="219" min="216" style="1" width="12.42"/>
    <col collapsed="false" customWidth="false" hidden="false" outlineLevel="0" max="257" min="220" style="1" width="13.7"/>
  </cols>
  <sheetData>
    <row r="1" customFormat="false" ht="30" hidden="false" customHeight="true" outlineLevel="0" collapsed="false">
      <c r="A1" s="2" t="s">
        <v>0</v>
      </c>
      <c r="B1" s="2"/>
      <c r="C1" s="2"/>
      <c r="D1" s="2"/>
      <c r="E1" s="2"/>
      <c r="F1" s="2"/>
      <c r="G1" s="2"/>
      <c r="H1" s="2"/>
      <c r="I1" s="2"/>
      <c r="J1" s="2"/>
      <c r="K1" s="2"/>
      <c r="L1" s="2"/>
      <c r="M1" s="2"/>
      <c r="N1" s="2"/>
    </row>
    <row r="2" s="5" customFormat="true" ht="15" hidden="false" customHeight="true" outlineLevel="0" collapsed="false">
      <c r="A2" s="3"/>
      <c r="B2" s="4" t="s">
        <v>1</v>
      </c>
      <c r="C2" s="4" t="n">
        <v>2008</v>
      </c>
      <c r="D2" s="4" t="n">
        <v>2009</v>
      </c>
      <c r="E2" s="4" t="n">
        <v>2010</v>
      </c>
      <c r="F2" s="4" t="n">
        <v>2011</v>
      </c>
      <c r="G2" s="4" t="s">
        <v>2</v>
      </c>
      <c r="H2" s="4" t="n">
        <v>2013</v>
      </c>
      <c r="I2" s="4" t="n">
        <v>2014</v>
      </c>
      <c r="J2" s="4" t="n">
        <v>2015</v>
      </c>
      <c r="K2" s="4" t="n">
        <v>2016</v>
      </c>
      <c r="L2" s="4" t="n">
        <v>2017</v>
      </c>
      <c r="M2" s="4" t="n">
        <v>2018</v>
      </c>
      <c r="N2" s="4" t="n">
        <v>2019</v>
      </c>
    </row>
    <row r="3" s="8" customFormat="true" ht="30" hidden="false" customHeight="true" outlineLevel="0" collapsed="false">
      <c r="A3" s="6" t="s">
        <v>3</v>
      </c>
      <c r="B3" s="7" t="n">
        <f aca="false">SUM(B5:B14)</f>
        <v>836902</v>
      </c>
      <c r="C3" s="7" t="n">
        <f aca="false">SUM(C5:C14)</f>
        <v>842246</v>
      </c>
      <c r="D3" s="7" t="n">
        <f aca="false">SUM(D5:D14)</f>
        <v>838493</v>
      </c>
      <c r="E3" s="7" t="n">
        <f aca="false">SUM(E5:E14)</f>
        <v>835901</v>
      </c>
      <c r="F3" s="7" t="n">
        <f aca="false">SUM(F5:F14)</f>
        <v>826750</v>
      </c>
      <c r="G3" s="7" t="n">
        <f aca="false">SUM(G5:G6)</f>
        <v>856990</v>
      </c>
      <c r="H3" s="7" t="n">
        <f aca="false">SUM(H5:H6)</f>
        <v>857011</v>
      </c>
      <c r="I3" s="7" t="n">
        <f aca="false">SUM(I5:I6)</f>
        <v>866170</v>
      </c>
      <c r="J3" s="7" t="n">
        <f aca="false">SUM(J5:J6)</f>
        <v>874935</v>
      </c>
      <c r="K3" s="7" t="n">
        <f aca="false">SUM(K5:K6)</f>
        <v>887338</v>
      </c>
      <c r="L3" s="7" t="n">
        <v>898113</v>
      </c>
      <c r="M3" s="7" t="n">
        <f aca="false">M5+M6</f>
        <v>910013</v>
      </c>
      <c r="N3" s="7" t="n">
        <f aca="false">N5+N6</f>
        <v>934333</v>
      </c>
    </row>
    <row r="4" s="13" customFormat="true" ht="15" hidden="false" customHeight="true" outlineLevel="0" collapsed="false">
      <c r="A4" s="9" t="s">
        <v>4</v>
      </c>
      <c r="B4" s="10"/>
      <c r="C4" s="10"/>
      <c r="D4" s="10"/>
      <c r="E4" s="11"/>
      <c r="F4" s="11"/>
      <c r="G4" s="10"/>
      <c r="H4" s="12"/>
      <c r="I4" s="12"/>
      <c r="J4" s="12"/>
      <c r="K4" s="12"/>
      <c r="L4" s="12"/>
      <c r="M4" s="12"/>
    </row>
    <row r="5" s="8" customFormat="true" ht="15" hidden="false" customHeight="true" outlineLevel="0" collapsed="false">
      <c r="A5" s="14" t="s">
        <v>5</v>
      </c>
      <c r="B5" s="12" t="n">
        <v>611879</v>
      </c>
      <c r="C5" s="12" t="n">
        <v>658310</v>
      </c>
      <c r="D5" s="12" t="n">
        <v>659964</v>
      </c>
      <c r="E5" s="11" t="n">
        <v>662288</v>
      </c>
      <c r="F5" s="11" t="n">
        <v>666367</v>
      </c>
      <c r="G5" s="12" t="n">
        <v>682886</v>
      </c>
      <c r="H5" s="12" t="n">
        <v>686675</v>
      </c>
      <c r="I5" s="12" t="n">
        <v>697240</v>
      </c>
      <c r="J5" s="10" t="n">
        <v>707709</v>
      </c>
      <c r="K5" s="10" t="n">
        <v>720194</v>
      </c>
      <c r="L5" s="10" t="n">
        <v>732067</v>
      </c>
      <c r="M5" s="10" t="n">
        <v>745001</v>
      </c>
      <c r="N5" s="10" t="n">
        <v>762621</v>
      </c>
    </row>
    <row r="6" s="8" customFormat="true" ht="15" hidden="false" customHeight="true" outlineLevel="0" collapsed="false">
      <c r="A6" s="14" t="s">
        <v>6</v>
      </c>
      <c r="B6" s="15" t="s">
        <v>7</v>
      </c>
      <c r="C6" s="15" t="s">
        <v>7</v>
      </c>
      <c r="D6" s="15" t="s">
        <v>7</v>
      </c>
      <c r="E6" s="15" t="s">
        <v>7</v>
      </c>
      <c r="F6" s="15" t="s">
        <v>7</v>
      </c>
      <c r="G6" s="12" t="n">
        <f aca="false">SUM(G8:G14)</f>
        <v>174104</v>
      </c>
      <c r="H6" s="12" t="n">
        <f aca="false">SUM(H8:H14)</f>
        <v>170336</v>
      </c>
      <c r="I6" s="12" t="n">
        <f aca="false">SUM(I8:I14)</f>
        <v>168930</v>
      </c>
      <c r="J6" s="10" t="n">
        <v>167226</v>
      </c>
      <c r="K6" s="10" t="n">
        <v>167144</v>
      </c>
      <c r="L6" s="10" t="n">
        <v>166046</v>
      </c>
      <c r="M6" s="10" t="n">
        <v>165012</v>
      </c>
      <c r="N6" s="10" t="n">
        <v>171712</v>
      </c>
    </row>
    <row r="7" s="8" customFormat="true" ht="15" hidden="false" customHeight="true" outlineLevel="0" collapsed="false">
      <c r="A7" s="14" t="s">
        <v>8</v>
      </c>
      <c r="B7" s="12"/>
      <c r="C7" s="12"/>
      <c r="D7" s="12"/>
      <c r="E7" s="11"/>
      <c r="F7" s="11"/>
      <c r="G7" s="12"/>
      <c r="H7" s="12"/>
      <c r="I7" s="16"/>
      <c r="J7" s="10"/>
      <c r="K7" s="10"/>
      <c r="L7" s="10"/>
      <c r="M7" s="10"/>
      <c r="N7" s="10"/>
      <c r="O7" s="7"/>
    </row>
    <row r="8" s="8" customFormat="true" ht="15" hidden="false" customHeight="true" outlineLevel="0" collapsed="false">
      <c r="A8" s="9" t="s">
        <v>9</v>
      </c>
      <c r="B8" s="12" t="n">
        <v>160638</v>
      </c>
      <c r="C8" s="12" t="n">
        <v>137806</v>
      </c>
      <c r="D8" s="12" t="n">
        <v>139932</v>
      </c>
      <c r="E8" s="11" t="n">
        <v>138614</v>
      </c>
      <c r="F8" s="11" t="n">
        <v>129599</v>
      </c>
      <c r="G8" s="12" t="n">
        <v>122055</v>
      </c>
      <c r="H8" s="12" t="n">
        <v>122940</v>
      </c>
      <c r="I8" s="16" t="n">
        <v>123722</v>
      </c>
      <c r="J8" s="10" t="n">
        <v>123809</v>
      </c>
      <c r="K8" s="10" t="n">
        <v>125248</v>
      </c>
      <c r="L8" s="10" t="n">
        <v>125064</v>
      </c>
      <c r="M8" s="10" t="n">
        <v>125196</v>
      </c>
      <c r="N8" s="10" t="n">
        <v>126002</v>
      </c>
      <c r="O8" s="12"/>
    </row>
    <row r="9" s="8" customFormat="true" ht="15" hidden="false" customHeight="true" outlineLevel="0" collapsed="false">
      <c r="A9" s="9" t="s">
        <v>10</v>
      </c>
      <c r="B9" s="12" t="n">
        <v>55862</v>
      </c>
      <c r="C9" s="12" t="n">
        <v>41898</v>
      </c>
      <c r="D9" s="12" t="n">
        <v>35499</v>
      </c>
      <c r="E9" s="11" t="n">
        <v>32120</v>
      </c>
      <c r="F9" s="11" t="n">
        <v>28469</v>
      </c>
      <c r="G9" s="12" t="n">
        <v>28063</v>
      </c>
      <c r="H9" s="12" t="n">
        <v>27080</v>
      </c>
      <c r="I9" s="12" t="n">
        <v>25844</v>
      </c>
      <c r="J9" s="10" t="n">
        <v>24832</v>
      </c>
      <c r="K9" s="10" t="n">
        <v>24231</v>
      </c>
      <c r="L9" s="10" t="n">
        <v>23642</v>
      </c>
      <c r="M9" s="10" t="n">
        <v>22868</v>
      </c>
      <c r="N9" s="10" t="n">
        <v>22144</v>
      </c>
      <c r="O9" s="10"/>
    </row>
    <row r="10" s="8" customFormat="true" ht="15" hidden="false" customHeight="true" outlineLevel="0" collapsed="false">
      <c r="A10" s="9" t="s">
        <v>11</v>
      </c>
      <c r="B10" s="12" t="n">
        <v>8523</v>
      </c>
      <c r="C10" s="12" t="n">
        <v>4232</v>
      </c>
      <c r="D10" s="12" t="n">
        <v>3098</v>
      </c>
      <c r="E10" s="11" t="n">
        <v>2539</v>
      </c>
      <c r="F10" s="11" t="n">
        <v>2050</v>
      </c>
      <c r="G10" s="12" t="n">
        <v>1567</v>
      </c>
      <c r="H10" s="12" t="n">
        <v>1284</v>
      </c>
      <c r="I10" s="12" t="n">
        <v>1026</v>
      </c>
      <c r="J10" s="10" t="n">
        <v>763</v>
      </c>
      <c r="K10" s="10" t="n">
        <v>533</v>
      </c>
      <c r="L10" s="10" t="n">
        <v>343</v>
      </c>
      <c r="M10" s="10" t="n">
        <v>230</v>
      </c>
      <c r="N10" s="10" t="n">
        <v>161</v>
      </c>
      <c r="O10" s="10"/>
    </row>
    <row r="11" s="8" customFormat="true" ht="15" hidden="false" customHeight="true" outlineLevel="0" collapsed="false">
      <c r="A11" s="9" t="s">
        <v>12</v>
      </c>
      <c r="B11" s="15" t="s">
        <v>7</v>
      </c>
      <c r="C11" s="15" t="s">
        <v>7</v>
      </c>
      <c r="D11" s="15" t="s">
        <v>7</v>
      </c>
      <c r="E11" s="15" t="s">
        <v>7</v>
      </c>
      <c r="F11" s="15" t="s">
        <v>7</v>
      </c>
      <c r="G11" s="12" t="n">
        <v>9464</v>
      </c>
      <c r="H11" s="12" t="n">
        <v>9411</v>
      </c>
      <c r="I11" s="17" t="n">
        <v>9707</v>
      </c>
      <c r="J11" s="10" t="n">
        <v>9665</v>
      </c>
      <c r="K11" s="10" t="n">
        <v>9626</v>
      </c>
      <c r="L11" s="10" t="n">
        <v>9885</v>
      </c>
      <c r="M11" s="10" t="n">
        <v>9989</v>
      </c>
      <c r="N11" s="10" t="n">
        <v>10033</v>
      </c>
      <c r="O11" s="10"/>
    </row>
    <row r="12" s="19" customFormat="true" ht="18" hidden="false" customHeight="true" outlineLevel="0" collapsed="false">
      <c r="A12" s="18" t="s">
        <v>13</v>
      </c>
      <c r="B12" s="15" t="s">
        <v>7</v>
      </c>
      <c r="C12" s="15" t="s">
        <v>7</v>
      </c>
      <c r="D12" s="15" t="s">
        <v>7</v>
      </c>
      <c r="E12" s="15" t="s">
        <v>7</v>
      </c>
      <c r="F12" s="15" t="s">
        <v>7</v>
      </c>
      <c r="G12" s="15" t="s">
        <v>7</v>
      </c>
      <c r="H12" s="15" t="s">
        <v>7</v>
      </c>
      <c r="I12" s="15" t="s">
        <v>7</v>
      </c>
      <c r="J12" s="15" t="s">
        <v>7</v>
      </c>
      <c r="K12" s="15" t="s">
        <v>7</v>
      </c>
      <c r="L12" s="15" t="s">
        <v>7</v>
      </c>
      <c r="M12" s="15" t="s">
        <v>7</v>
      </c>
      <c r="N12" s="11" t="s">
        <v>14</v>
      </c>
      <c r="O12" s="10"/>
    </row>
    <row r="13" s="8" customFormat="true" ht="15" hidden="false" customHeight="true" outlineLevel="0" collapsed="false">
      <c r="A13" s="9" t="s">
        <v>15</v>
      </c>
      <c r="B13" s="15" t="s">
        <v>7</v>
      </c>
      <c r="C13" s="15" t="s">
        <v>7</v>
      </c>
      <c r="D13" s="15" t="s">
        <v>7</v>
      </c>
      <c r="E13" s="15" t="s">
        <v>7</v>
      </c>
      <c r="F13" s="15" t="s">
        <v>7</v>
      </c>
      <c r="G13" s="12" t="n">
        <v>12724</v>
      </c>
      <c r="H13" s="12" t="n">
        <v>9467</v>
      </c>
      <c r="I13" s="17" t="n">
        <v>8533</v>
      </c>
      <c r="J13" s="10" t="n">
        <v>8095</v>
      </c>
      <c r="K13" s="10" t="n">
        <v>7463</v>
      </c>
      <c r="L13" s="10" t="n">
        <v>7080</v>
      </c>
      <c r="M13" s="10" t="n">
        <v>6710</v>
      </c>
      <c r="N13" s="10" t="n">
        <v>396</v>
      </c>
      <c r="O13" s="10"/>
    </row>
    <row r="14" s="8" customFormat="true" ht="15" hidden="false" customHeight="true" outlineLevel="0" collapsed="false">
      <c r="A14" s="20" t="s">
        <v>16</v>
      </c>
      <c r="B14" s="21" t="s">
        <v>7</v>
      </c>
      <c r="C14" s="21" t="s">
        <v>7</v>
      </c>
      <c r="D14" s="21" t="s">
        <v>7</v>
      </c>
      <c r="E14" s="11" t="n">
        <v>340</v>
      </c>
      <c r="F14" s="11" t="n">
        <v>265</v>
      </c>
      <c r="G14" s="11" t="n">
        <v>231</v>
      </c>
      <c r="H14" s="11" t="n">
        <v>154</v>
      </c>
      <c r="I14" s="22" t="n">
        <v>98</v>
      </c>
      <c r="J14" s="22" t="n">
        <v>62</v>
      </c>
      <c r="K14" s="22" t="n">
        <v>43</v>
      </c>
      <c r="L14" s="22" t="n">
        <v>32</v>
      </c>
      <c r="M14" s="21" t="n">
        <v>19</v>
      </c>
      <c r="N14" s="21" t="n">
        <v>13</v>
      </c>
      <c r="O14" s="10"/>
    </row>
    <row r="15" customFormat="false" ht="15" hidden="false" customHeight="true" outlineLevel="0" collapsed="false">
      <c r="A15" s="23" t="s">
        <v>17</v>
      </c>
      <c r="B15" s="23"/>
      <c r="C15" s="23"/>
      <c r="D15" s="23"/>
      <c r="E15" s="23"/>
      <c r="F15" s="23"/>
      <c r="G15" s="23"/>
      <c r="H15" s="23"/>
      <c r="I15" s="23"/>
      <c r="J15" s="23"/>
      <c r="K15" s="23"/>
      <c r="L15" s="23"/>
      <c r="M15" s="23"/>
      <c r="N15" s="23"/>
      <c r="O15" s="10"/>
    </row>
    <row r="16" customFormat="false" ht="30" hidden="false" customHeight="true" outlineLevel="0" collapsed="false">
      <c r="A16" s="24" t="s">
        <v>18</v>
      </c>
      <c r="B16" s="24"/>
      <c r="C16" s="24"/>
      <c r="D16" s="24"/>
      <c r="E16" s="24"/>
      <c r="F16" s="24"/>
      <c r="G16" s="24"/>
      <c r="H16" s="24"/>
      <c r="I16" s="24"/>
      <c r="J16" s="24"/>
      <c r="K16" s="24"/>
      <c r="L16" s="24"/>
      <c r="M16" s="24"/>
      <c r="N16" s="24"/>
      <c r="O16" s="10"/>
    </row>
    <row r="17" customFormat="false" ht="45" hidden="false" customHeight="true" outlineLevel="0" collapsed="false">
      <c r="A17" s="25" t="s">
        <v>19</v>
      </c>
      <c r="B17" s="25"/>
      <c r="C17" s="25"/>
      <c r="D17" s="25"/>
      <c r="E17" s="25"/>
      <c r="F17" s="25"/>
      <c r="G17" s="25"/>
      <c r="H17" s="25"/>
      <c r="I17" s="25"/>
      <c r="J17" s="25"/>
      <c r="K17" s="25"/>
      <c r="L17" s="25"/>
      <c r="M17" s="25"/>
      <c r="N17" s="25"/>
      <c r="O17" s="10"/>
    </row>
    <row r="18" customFormat="false" ht="30" hidden="false" customHeight="true" outlineLevel="0" collapsed="false">
      <c r="A18" s="26" t="s">
        <v>20</v>
      </c>
      <c r="B18" s="26"/>
      <c r="C18" s="26"/>
      <c r="D18" s="26"/>
      <c r="E18" s="26"/>
      <c r="F18" s="26"/>
      <c r="G18" s="26"/>
      <c r="H18" s="26"/>
      <c r="I18" s="26"/>
      <c r="J18" s="26"/>
      <c r="K18" s="26"/>
      <c r="L18" s="26"/>
      <c r="M18" s="26"/>
      <c r="N18" s="26"/>
      <c r="O18" s="10"/>
    </row>
    <row r="19" s="27" customFormat="true" ht="15" hidden="false" customHeight="true" outlineLevel="0" collapsed="false">
      <c r="A19" s="26" t="s">
        <v>21</v>
      </c>
      <c r="B19" s="26"/>
      <c r="C19" s="26"/>
      <c r="D19" s="26"/>
      <c r="E19" s="26"/>
      <c r="F19" s="26"/>
      <c r="G19" s="26"/>
      <c r="H19" s="26"/>
      <c r="I19" s="26"/>
      <c r="J19" s="26"/>
      <c r="K19" s="26"/>
      <c r="L19" s="26"/>
      <c r="M19" s="26"/>
      <c r="N19" s="26"/>
      <c r="O19" s="11"/>
    </row>
  </sheetData>
  <mergeCells count="6">
    <mergeCell ref="A1:N1"/>
    <mergeCell ref="A15:N15"/>
    <mergeCell ref="A16:N16"/>
    <mergeCell ref="A17:N17"/>
    <mergeCell ref="A18:N18"/>
    <mergeCell ref="A19:N19"/>
  </mergeCells>
  <printOptions headings="false" gridLines="false" gridLinesSet="true" horizontalCentered="false" verticalCentered="false"/>
  <pageMargins left="0.2" right="0.2"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2-11T06:20:31Z</dcterms:modified>
  <cp:revision>0</cp:revision>
  <dc:subject/>
  <dc:title/>
</cp:coreProperties>
</file>