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4">
  <si>
    <r>
      <rPr>
        <b val="true"/>
        <sz val="11"/>
        <rFont val="Sylfaen"/>
        <family val="1"/>
      </rPr>
      <t xml:space="preserve">პენსიის და სოციალური პაკეტის მიმღებთა რაოდენობა სქესის და რეგიონების მიხედვით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Sylfaen"/>
        <family val="1"/>
      </rPr>
      <t xml:space="preserve">(წლის ბოლოს, ერთეული)</t>
    </r>
  </si>
  <si>
    <t xml:space="preserve">ქალი</t>
  </si>
  <si>
    <t xml:space="preserve">კაცი</t>
  </si>
  <si>
    <r>
      <rPr>
        <sz val="10"/>
        <rFont val="Arial"/>
        <family val="2"/>
      </rPr>
      <t xml:space="preserve">2007</t>
    </r>
    <r>
      <rPr>
        <vertAlign val="superscript"/>
        <sz val="10"/>
        <rFont val="Arial"/>
        <family val="2"/>
      </rPr>
      <t xml:space="preserve">2)</t>
    </r>
  </si>
  <si>
    <r>
      <rPr>
        <sz val="10"/>
        <rFont val="Arial"/>
        <family val="2"/>
      </rPr>
      <t xml:space="preserve">2012</t>
    </r>
    <r>
      <rPr>
        <vertAlign val="superscript"/>
        <sz val="10"/>
        <rFont val="Arial"/>
        <family val="2"/>
      </rPr>
      <t xml:space="preserve">3)</t>
    </r>
  </si>
  <si>
    <t xml:space="preserve">საქართველო</t>
  </si>
  <si>
    <t xml:space="preserve">მათ შორის:</t>
  </si>
  <si>
    <t xml:space="preserve"> ქ. თბილისი</t>
  </si>
  <si>
    <r>
      <rPr>
        <sz val="10"/>
        <rFont val="Sylfaen"/>
        <family val="1"/>
      </rPr>
      <t xml:space="preserve"> აფხაზეთის არ</t>
    </r>
    <r>
      <rPr>
        <vertAlign val="superscript"/>
        <sz val="10"/>
        <rFont val="Sylfaen"/>
        <family val="1"/>
      </rPr>
      <t xml:space="preserve">1)</t>
    </r>
  </si>
  <si>
    <t xml:space="preserve">-</t>
  </si>
  <si>
    <t xml:space="preserve"> აჭარის არ</t>
  </si>
  <si>
    <t xml:space="preserve"> გურია</t>
  </si>
  <si>
    <t xml:space="preserve"> იმერეთი</t>
  </si>
  <si>
    <t xml:space="preserve"> კახეთი</t>
  </si>
  <si>
    <t xml:space="preserve"> მცხეთა-მთიანეთი</t>
  </si>
  <si>
    <t xml:space="preserve"> რაჭა-ლეჩხუმი და ქვემო სვანეთი</t>
  </si>
  <si>
    <t xml:space="preserve"> სამეგრელო-ზემო სვანეთი</t>
  </si>
  <si>
    <t xml:space="preserve"> სამცხე-ჯავახეთი</t>
  </si>
  <si>
    <t xml:space="preserve"> ქვემო ქართლი</t>
  </si>
  <si>
    <t xml:space="preserve"> შიდა ქართლი</t>
  </si>
  <si>
    <r>
      <rPr>
        <vertAlign val="superscript"/>
        <sz val="9"/>
        <rFont val="Sylfaen"/>
        <family val="1"/>
      </rPr>
      <t xml:space="preserve">1)</t>
    </r>
    <r>
      <rPr>
        <sz val="9"/>
        <rFont val="Sylfaen"/>
        <family val="1"/>
      </rPr>
      <t xml:space="preserve">მოიცავს მხოლოდ ზემო აფხაზეთს.</t>
    </r>
  </si>
  <si>
    <r>
      <rPr>
        <vertAlign val="superscript"/>
        <sz val="9"/>
        <rFont val="Sylfaen"/>
        <family val="1"/>
      </rPr>
      <t xml:space="preserve">2)</t>
    </r>
    <r>
      <rPr>
        <sz val="9"/>
        <rFont val="Sylfaen"/>
        <family val="1"/>
      </rPr>
      <t xml:space="preserve">2008 წლის იანვრის მდგომარეობით.</t>
    </r>
  </si>
  <si>
    <r>
      <rPr>
        <vertAlign val="superscript"/>
        <sz val="9"/>
        <rFont val="Sylfaen"/>
        <family val="1"/>
      </rPr>
      <t xml:space="preserve">3)</t>
    </r>
    <r>
      <rPr>
        <sz val="9"/>
        <rFont val="Sylfaen"/>
        <family val="1"/>
      </rPr>
      <t xml:space="preserve">სახელმწიფო ბიუჯეტის შესახებ კანონის შესაბამისად, 2012 წლის 1 სექტემბრიდან მხოლოდ ასაკით პენსიონერები ერთიანდებიან "პენსიის" მიმღებთა ჯგუფში, ხოლო ყველა დანარჩენი - "სოციალური პაკეტის" მიმღებთა ჯგუფში. 2007-2011 წლები - სახელმწიფო პენსიის მიმღებთა რიცხოვნობა.</t>
    </r>
  </si>
  <si>
    <r>
      <rPr>
        <b val="true"/>
        <u val="single"/>
        <sz val="9"/>
        <rFont val="Sylfaen"/>
        <family val="1"/>
      </rPr>
      <t xml:space="preserve">წყარო:</t>
    </r>
    <r>
      <rPr>
        <sz val="9"/>
        <rFont val="Sylfaen"/>
        <family val="1"/>
      </rPr>
      <t xml:space="preserve"> საქართველოს ოკუპირებული ტერიტორიებიდან დევნილთა, შრომის, ჯანმრთელობისა და სოციალური დაცვის სამინისტრო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sz val="10"/>
      <name val="Arial"/>
      <family val="2"/>
    </font>
    <font>
      <b val="true"/>
      <sz val="11"/>
      <name val="Sylfaen"/>
      <family val="1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Sylfaen"/>
      <family val="1"/>
    </font>
    <font>
      <vertAlign val="superscript"/>
      <sz val="10"/>
      <name val="Sylfaen"/>
      <family val="1"/>
    </font>
    <font>
      <vertAlign val="superscript"/>
      <sz val="9"/>
      <name val="Sylfaen"/>
      <family val="1"/>
    </font>
    <font>
      <sz val="9"/>
      <name val="Sylfaen"/>
      <family val="1"/>
    </font>
    <font>
      <b val="true"/>
      <u val="singl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7"/>
    <col collapsed="false" customWidth="true" hidden="false" outlineLevel="0" max="26" min="2" style="2" width="9.7"/>
    <col collapsed="false" customWidth="true" hidden="false" outlineLevel="0" max="27" min="27" style="1" width="9.7"/>
    <col collapsed="false" customWidth="false" hidden="false" outlineLevel="0" max="257" min="28" style="1" width="9.14"/>
  </cols>
  <sheetData>
    <row r="1" customFormat="false" ht="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s="9" customFormat="true" ht="1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 t="s">
        <v>2</v>
      </c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s="14" customFormat="true" ht="15" hidden="false" customHeight="true" outlineLevel="0" collapsed="false">
      <c r="A3" s="10"/>
      <c r="B3" s="11" t="s">
        <v>3</v>
      </c>
      <c r="C3" s="11" t="n">
        <v>2008</v>
      </c>
      <c r="D3" s="11" t="n">
        <v>2009</v>
      </c>
      <c r="E3" s="11" t="n">
        <v>2010</v>
      </c>
      <c r="F3" s="12" t="n">
        <v>2011</v>
      </c>
      <c r="G3" s="12" t="s">
        <v>4</v>
      </c>
      <c r="H3" s="12" t="n">
        <v>2013</v>
      </c>
      <c r="I3" s="12" t="n">
        <v>2014</v>
      </c>
      <c r="J3" s="12" t="n">
        <v>2015</v>
      </c>
      <c r="K3" s="12" t="n">
        <v>2016</v>
      </c>
      <c r="L3" s="12" t="n">
        <v>2017</v>
      </c>
      <c r="M3" s="12" t="n">
        <v>2018</v>
      </c>
      <c r="N3" s="12" t="n">
        <v>2019</v>
      </c>
      <c r="O3" s="13" t="s">
        <v>3</v>
      </c>
      <c r="P3" s="12" t="n">
        <v>2008</v>
      </c>
      <c r="Q3" s="12" t="n">
        <v>2009</v>
      </c>
      <c r="R3" s="12" t="n">
        <v>2010</v>
      </c>
      <c r="S3" s="12" t="n">
        <v>2011</v>
      </c>
      <c r="T3" s="12" t="s">
        <v>4</v>
      </c>
      <c r="U3" s="12" t="n">
        <v>2013</v>
      </c>
      <c r="V3" s="12" t="n">
        <v>2014</v>
      </c>
      <c r="W3" s="12" t="n">
        <v>2015</v>
      </c>
      <c r="X3" s="12" t="n">
        <v>2016</v>
      </c>
      <c r="Y3" s="12" t="n">
        <v>2017</v>
      </c>
      <c r="Z3" s="12" t="n">
        <v>2018</v>
      </c>
      <c r="AA3" s="12" t="n">
        <v>2019</v>
      </c>
    </row>
    <row r="4" customFormat="false" ht="15" hidden="false" customHeight="true" outlineLevel="0" collapsed="false">
      <c r="A4" s="15" t="s">
        <v>5</v>
      </c>
      <c r="B4" s="16" t="n">
        <v>541005</v>
      </c>
      <c r="C4" s="16" t="n">
        <v>547891</v>
      </c>
      <c r="D4" s="16" t="n">
        <v>548459</v>
      </c>
      <c r="E4" s="16" t="n">
        <v>550896</v>
      </c>
      <c r="F4" s="17" t="n">
        <v>548328</v>
      </c>
      <c r="G4" s="17" t="n">
        <v>545190</v>
      </c>
      <c r="H4" s="17" t="n">
        <f aca="false">SUM(H6:H17)</f>
        <v>548937</v>
      </c>
      <c r="I4" s="17" t="n">
        <v>556326</v>
      </c>
      <c r="J4" s="17" t="n">
        <v>563625</v>
      </c>
      <c r="K4" s="17" t="n">
        <v>573626</v>
      </c>
      <c r="L4" s="17" t="n">
        <v>581457</v>
      </c>
      <c r="M4" s="17" t="n">
        <v>591192</v>
      </c>
      <c r="N4" s="17" t="n">
        <v>603748</v>
      </c>
      <c r="O4" s="18" t="n">
        <v>295897</v>
      </c>
      <c r="P4" s="19" t="n">
        <v>294355</v>
      </c>
      <c r="Q4" s="19" t="n">
        <v>290034</v>
      </c>
      <c r="R4" s="19" t="n">
        <v>285005</v>
      </c>
      <c r="S4" s="17" t="n">
        <v>278422</v>
      </c>
      <c r="T4" s="17" t="n">
        <v>311800</v>
      </c>
      <c r="U4" s="17" t="n">
        <f aca="false">SUM(U6:U17)</f>
        <v>308074</v>
      </c>
      <c r="V4" s="17" t="n">
        <v>309844</v>
      </c>
      <c r="W4" s="17" t="n">
        <v>311310</v>
      </c>
      <c r="X4" s="17" t="n">
        <v>313712</v>
      </c>
      <c r="Y4" s="17" t="n">
        <v>316656</v>
      </c>
      <c r="Z4" s="17" t="n">
        <v>318821</v>
      </c>
      <c r="AA4" s="17" t="n">
        <v>330585</v>
      </c>
      <c r="AB4" s="20"/>
    </row>
    <row r="5" customFormat="false" ht="15" hidden="false" customHeight="true" outlineLevel="0" collapsed="false">
      <c r="A5" s="21" t="s">
        <v>6</v>
      </c>
      <c r="B5" s="22"/>
      <c r="C5" s="22"/>
      <c r="D5" s="22"/>
      <c r="E5" s="22"/>
      <c r="F5" s="23"/>
      <c r="G5" s="23"/>
      <c r="H5" s="23"/>
      <c r="I5" s="17"/>
      <c r="J5" s="17"/>
      <c r="K5" s="17"/>
      <c r="L5" s="17"/>
      <c r="M5" s="17"/>
      <c r="N5" s="17"/>
      <c r="O5" s="24"/>
      <c r="P5" s="22"/>
      <c r="Q5" s="22"/>
      <c r="R5" s="22"/>
      <c r="S5" s="23"/>
      <c r="T5" s="25"/>
      <c r="U5" s="25"/>
      <c r="V5" s="17"/>
      <c r="W5" s="17"/>
      <c r="X5" s="17"/>
      <c r="Y5" s="17"/>
      <c r="Z5" s="17"/>
      <c r="AA5" s="17"/>
    </row>
    <row r="6" customFormat="false" ht="15" hidden="false" customHeight="true" outlineLevel="0" collapsed="false">
      <c r="A6" s="26" t="s">
        <v>7</v>
      </c>
      <c r="B6" s="25" t="n">
        <v>135063</v>
      </c>
      <c r="C6" s="25" t="n">
        <v>138865</v>
      </c>
      <c r="D6" s="25" t="n">
        <v>140765</v>
      </c>
      <c r="E6" s="23" t="n">
        <v>145389</v>
      </c>
      <c r="F6" s="23" t="n">
        <v>147906</v>
      </c>
      <c r="G6" s="23" t="n">
        <v>150191</v>
      </c>
      <c r="H6" s="23" t="n">
        <v>152432</v>
      </c>
      <c r="I6" s="23" t="n">
        <v>156594</v>
      </c>
      <c r="J6" s="23" t="n">
        <v>160977</v>
      </c>
      <c r="K6" s="23" t="n">
        <v>165598</v>
      </c>
      <c r="L6" s="23" t="n">
        <v>169641</v>
      </c>
      <c r="M6" s="23" t="n">
        <v>174000</v>
      </c>
      <c r="N6" s="23" t="n">
        <v>179649</v>
      </c>
      <c r="O6" s="24" t="n">
        <v>61538</v>
      </c>
      <c r="P6" s="25" t="n">
        <v>61851</v>
      </c>
      <c r="Q6" s="25" t="n">
        <v>61428</v>
      </c>
      <c r="R6" s="23" t="n">
        <v>62007</v>
      </c>
      <c r="S6" s="23" t="n">
        <v>62256</v>
      </c>
      <c r="T6" s="23" t="n">
        <v>76873</v>
      </c>
      <c r="U6" s="23" t="n">
        <v>76305</v>
      </c>
      <c r="V6" s="23" t="n">
        <v>77885</v>
      </c>
      <c r="W6" s="23" t="n">
        <v>79316</v>
      </c>
      <c r="X6" s="23" t="n">
        <v>80662</v>
      </c>
      <c r="Y6" s="23" t="n">
        <v>82083</v>
      </c>
      <c r="Z6" s="23" t="n">
        <v>83294</v>
      </c>
      <c r="AA6" s="23" t="n">
        <v>86940</v>
      </c>
    </row>
    <row r="7" customFormat="false" ht="15" hidden="false" customHeight="true" outlineLevel="0" collapsed="false">
      <c r="A7" s="26" t="s">
        <v>8</v>
      </c>
      <c r="B7" s="25" t="n">
        <v>212</v>
      </c>
      <c r="C7" s="25" t="n">
        <v>225</v>
      </c>
      <c r="D7" s="27" t="s">
        <v>9</v>
      </c>
      <c r="E7" s="23" t="s">
        <v>9</v>
      </c>
      <c r="F7" s="23" t="s">
        <v>9</v>
      </c>
      <c r="G7" s="23" t="s">
        <v>9</v>
      </c>
      <c r="H7" s="23" t="s">
        <v>9</v>
      </c>
      <c r="I7" s="23" t="s">
        <v>9</v>
      </c>
      <c r="J7" s="23" t="s">
        <v>9</v>
      </c>
      <c r="K7" s="23" t="s">
        <v>9</v>
      </c>
      <c r="L7" s="23" t="s">
        <v>9</v>
      </c>
      <c r="M7" s="23" t="s">
        <v>9</v>
      </c>
      <c r="N7" s="23" t="s">
        <v>9</v>
      </c>
      <c r="O7" s="24" t="n">
        <v>99</v>
      </c>
      <c r="P7" s="25" t="n">
        <v>87</v>
      </c>
      <c r="Q7" s="27" t="s">
        <v>9</v>
      </c>
      <c r="R7" s="23" t="s">
        <v>9</v>
      </c>
      <c r="S7" s="23" t="s">
        <v>9</v>
      </c>
      <c r="T7" s="23" t="s">
        <v>9</v>
      </c>
      <c r="U7" s="23" t="s">
        <v>9</v>
      </c>
      <c r="V7" s="23" t="s">
        <v>9</v>
      </c>
      <c r="W7" s="23" t="s">
        <v>9</v>
      </c>
      <c r="X7" s="23" t="s">
        <v>9</v>
      </c>
      <c r="Y7" s="23" t="s">
        <v>9</v>
      </c>
      <c r="Z7" s="23" t="s">
        <v>9</v>
      </c>
      <c r="AA7" s="23" t="s">
        <v>9</v>
      </c>
    </row>
    <row r="8" customFormat="false" ht="15" hidden="false" customHeight="true" outlineLevel="0" collapsed="false">
      <c r="A8" s="26" t="s">
        <v>10</v>
      </c>
      <c r="B8" s="25" t="n">
        <v>39945</v>
      </c>
      <c r="C8" s="25" t="n">
        <v>40457</v>
      </c>
      <c r="D8" s="25" t="n">
        <v>40926</v>
      </c>
      <c r="E8" s="23" t="n">
        <v>41182</v>
      </c>
      <c r="F8" s="23" t="n">
        <v>40876</v>
      </c>
      <c r="G8" s="23" t="n">
        <v>40624</v>
      </c>
      <c r="H8" s="23" t="n">
        <v>41226</v>
      </c>
      <c r="I8" s="23" t="n">
        <v>41810</v>
      </c>
      <c r="J8" s="23" t="n">
        <v>42590</v>
      </c>
      <c r="K8" s="23" t="n">
        <v>43323</v>
      </c>
      <c r="L8" s="23" t="n">
        <v>44056</v>
      </c>
      <c r="M8" s="23" t="n">
        <v>44994</v>
      </c>
      <c r="N8" s="23" t="n">
        <v>46188</v>
      </c>
      <c r="O8" s="24" t="n">
        <v>22761</v>
      </c>
      <c r="P8" s="25" t="n">
        <v>22775</v>
      </c>
      <c r="Q8" s="25" t="n">
        <v>22918</v>
      </c>
      <c r="R8" s="23" t="n">
        <v>22805</v>
      </c>
      <c r="S8" s="23" t="n">
        <v>22353</v>
      </c>
      <c r="T8" s="23" t="n">
        <v>24660</v>
      </c>
      <c r="U8" s="23" t="n">
        <v>24799</v>
      </c>
      <c r="V8" s="23" t="n">
        <v>24976</v>
      </c>
      <c r="W8" s="23" t="n">
        <v>25314</v>
      </c>
      <c r="X8" s="23" t="n">
        <v>25606</v>
      </c>
      <c r="Y8" s="23" t="n">
        <v>25846</v>
      </c>
      <c r="Z8" s="23" t="n">
        <v>26094</v>
      </c>
      <c r="AA8" s="23" t="n">
        <v>27355</v>
      </c>
    </row>
    <row r="9" customFormat="false" ht="15" hidden="false" customHeight="true" outlineLevel="0" collapsed="false">
      <c r="A9" s="26" t="s">
        <v>11</v>
      </c>
      <c r="B9" s="25" t="n">
        <v>20924</v>
      </c>
      <c r="C9" s="25" t="n">
        <v>21069</v>
      </c>
      <c r="D9" s="25" t="n">
        <v>20852</v>
      </c>
      <c r="E9" s="23" t="n">
        <v>20688</v>
      </c>
      <c r="F9" s="23" t="n">
        <v>20273</v>
      </c>
      <c r="G9" s="23" t="n">
        <v>19996</v>
      </c>
      <c r="H9" s="23" t="n">
        <v>19910</v>
      </c>
      <c r="I9" s="23" t="n">
        <v>20013</v>
      </c>
      <c r="J9" s="23" t="n">
        <v>20067</v>
      </c>
      <c r="K9" s="23" t="n">
        <v>20251</v>
      </c>
      <c r="L9" s="23" t="n">
        <v>20302</v>
      </c>
      <c r="M9" s="23" t="n">
        <v>20466</v>
      </c>
      <c r="N9" s="23" t="n">
        <v>20491</v>
      </c>
      <c r="O9" s="24" t="n">
        <v>11534</v>
      </c>
      <c r="P9" s="25" t="n">
        <v>11472</v>
      </c>
      <c r="Q9" s="25" t="n">
        <v>11187</v>
      </c>
      <c r="R9" s="23" t="n">
        <v>11011</v>
      </c>
      <c r="S9" s="23" t="n">
        <v>10666</v>
      </c>
      <c r="T9" s="23" t="n">
        <v>11317</v>
      </c>
      <c r="U9" s="23" t="n">
        <v>11166</v>
      </c>
      <c r="V9" s="23" t="n">
        <v>11261</v>
      </c>
      <c r="W9" s="23" t="n">
        <v>11315</v>
      </c>
      <c r="X9" s="23" t="n">
        <v>11405</v>
      </c>
      <c r="Y9" s="23" t="n">
        <v>11501</v>
      </c>
      <c r="Z9" s="23" t="n">
        <v>11592</v>
      </c>
      <c r="AA9" s="23" t="n">
        <v>11898</v>
      </c>
    </row>
    <row r="10" customFormat="false" ht="15" hidden="false" customHeight="true" outlineLevel="0" collapsed="false">
      <c r="A10" s="26" t="s">
        <v>12</v>
      </c>
      <c r="B10" s="25" t="n">
        <v>99052</v>
      </c>
      <c r="C10" s="25" t="n">
        <v>100648</v>
      </c>
      <c r="D10" s="25" t="n">
        <v>99705</v>
      </c>
      <c r="E10" s="23" t="n">
        <v>99018</v>
      </c>
      <c r="F10" s="23" t="n">
        <v>97620</v>
      </c>
      <c r="G10" s="23" t="n">
        <v>96160</v>
      </c>
      <c r="H10" s="23" t="n">
        <v>96151</v>
      </c>
      <c r="I10" s="23" t="n">
        <v>96798</v>
      </c>
      <c r="J10" s="23" t="n">
        <v>96763</v>
      </c>
      <c r="K10" s="23" t="n">
        <v>97177</v>
      </c>
      <c r="L10" s="23" t="n">
        <v>97314</v>
      </c>
      <c r="M10" s="23" t="n">
        <v>98175</v>
      </c>
      <c r="N10" s="23" t="n">
        <v>99158</v>
      </c>
      <c r="O10" s="24" t="n">
        <v>58078</v>
      </c>
      <c r="P10" s="25" t="n">
        <v>57796</v>
      </c>
      <c r="Q10" s="25" t="n">
        <v>56334</v>
      </c>
      <c r="R10" s="23" t="n">
        <v>54666</v>
      </c>
      <c r="S10" s="23" t="n">
        <v>52879</v>
      </c>
      <c r="T10" s="23" t="n">
        <v>56749</v>
      </c>
      <c r="U10" s="23" t="n">
        <v>55618</v>
      </c>
      <c r="V10" s="23" t="n">
        <v>55599</v>
      </c>
      <c r="W10" s="23" t="n">
        <v>55340</v>
      </c>
      <c r="X10" s="23" t="n">
        <v>55400</v>
      </c>
      <c r="Y10" s="23" t="n">
        <v>55560</v>
      </c>
      <c r="Z10" s="23" t="n">
        <v>55528</v>
      </c>
      <c r="AA10" s="23" t="n">
        <v>56976</v>
      </c>
    </row>
    <row r="11" customFormat="false" ht="15" hidden="false" customHeight="true" outlineLevel="0" collapsed="false">
      <c r="A11" s="26" t="s">
        <v>13</v>
      </c>
      <c r="B11" s="25" t="n">
        <v>51112</v>
      </c>
      <c r="C11" s="25" t="n">
        <v>51824</v>
      </c>
      <c r="D11" s="25" t="n">
        <v>51653</v>
      </c>
      <c r="E11" s="23" t="n">
        <v>51562</v>
      </c>
      <c r="F11" s="23" t="n">
        <v>50782</v>
      </c>
      <c r="G11" s="23" t="n">
        <v>49867</v>
      </c>
      <c r="H11" s="23" t="n">
        <v>49984</v>
      </c>
      <c r="I11" s="23" t="n">
        <v>50071</v>
      </c>
      <c r="J11" s="23" t="n">
        <v>50607</v>
      </c>
      <c r="K11" s="23" t="n">
        <v>51145</v>
      </c>
      <c r="L11" s="23" t="n">
        <v>51458</v>
      </c>
      <c r="M11" s="23" t="n">
        <v>52048</v>
      </c>
      <c r="N11" s="23" t="n">
        <v>52733</v>
      </c>
      <c r="O11" s="24" t="n">
        <v>30705</v>
      </c>
      <c r="P11" s="25" t="n">
        <v>30438</v>
      </c>
      <c r="Q11" s="25" t="n">
        <v>29698</v>
      </c>
      <c r="R11" s="23" t="n">
        <v>28991</v>
      </c>
      <c r="S11" s="23" t="n">
        <v>28014</v>
      </c>
      <c r="T11" s="23" t="n">
        <v>29927</v>
      </c>
      <c r="U11" s="23" t="n">
        <v>29735</v>
      </c>
      <c r="V11" s="23" t="n">
        <v>29633</v>
      </c>
      <c r="W11" s="23" t="n">
        <v>29518</v>
      </c>
      <c r="X11" s="23" t="n">
        <v>29517</v>
      </c>
      <c r="Y11" s="23" t="n">
        <v>29407</v>
      </c>
      <c r="Z11" s="23" t="n">
        <v>29490</v>
      </c>
      <c r="AA11" s="23" t="n">
        <v>30195</v>
      </c>
    </row>
    <row r="12" customFormat="false" ht="15" hidden="false" customHeight="true" outlineLevel="0" collapsed="false">
      <c r="A12" s="26" t="s">
        <v>14</v>
      </c>
      <c r="B12" s="25" t="n">
        <v>14635</v>
      </c>
      <c r="C12" s="25" t="n">
        <v>13745</v>
      </c>
      <c r="D12" s="25" t="n">
        <v>14747</v>
      </c>
      <c r="E12" s="23" t="n">
        <v>14585</v>
      </c>
      <c r="F12" s="23" t="n">
        <v>14327</v>
      </c>
      <c r="G12" s="23" t="n">
        <v>14012</v>
      </c>
      <c r="H12" s="23" t="n">
        <v>13986</v>
      </c>
      <c r="I12" s="23" t="n">
        <v>13996</v>
      </c>
      <c r="J12" s="23" t="n">
        <v>14039</v>
      </c>
      <c r="K12" s="23" t="n">
        <v>14203</v>
      </c>
      <c r="L12" s="23" t="n">
        <v>14247</v>
      </c>
      <c r="M12" s="23" t="n">
        <v>14321</v>
      </c>
      <c r="N12" s="23" t="n">
        <v>14485</v>
      </c>
      <c r="O12" s="24" t="n">
        <v>8379</v>
      </c>
      <c r="P12" s="25" t="n">
        <v>7789</v>
      </c>
      <c r="Q12" s="25" t="n">
        <v>8276</v>
      </c>
      <c r="R12" s="23" t="n">
        <v>8051</v>
      </c>
      <c r="S12" s="23" t="n">
        <v>7809</v>
      </c>
      <c r="T12" s="23" t="n">
        <v>8606</v>
      </c>
      <c r="U12" s="23" t="n">
        <v>8505</v>
      </c>
      <c r="V12" s="23" t="n">
        <v>8472</v>
      </c>
      <c r="W12" s="23" t="n">
        <v>8362</v>
      </c>
      <c r="X12" s="23" t="n">
        <v>8336</v>
      </c>
      <c r="Y12" s="23" t="n">
        <v>8346</v>
      </c>
      <c r="Z12" s="23" t="n">
        <v>8343</v>
      </c>
      <c r="AA12" s="23" t="n">
        <v>8757</v>
      </c>
    </row>
    <row r="13" customFormat="false" ht="15" hidden="false" customHeight="true" outlineLevel="0" collapsed="false">
      <c r="A13" s="26" t="s">
        <v>15</v>
      </c>
      <c r="B13" s="25" t="n">
        <v>9687</v>
      </c>
      <c r="C13" s="25" t="n">
        <v>9377</v>
      </c>
      <c r="D13" s="25" t="n">
        <v>9068</v>
      </c>
      <c r="E13" s="23" t="n">
        <v>8784</v>
      </c>
      <c r="F13" s="23" t="n">
        <v>8484</v>
      </c>
      <c r="G13" s="23" t="n">
        <v>8256</v>
      </c>
      <c r="H13" s="23" t="n">
        <v>8009</v>
      </c>
      <c r="I13" s="23" t="n">
        <v>7913</v>
      </c>
      <c r="J13" s="23" t="n">
        <v>7743</v>
      </c>
      <c r="K13" s="23" t="n">
        <v>7639</v>
      </c>
      <c r="L13" s="23" t="n">
        <v>7511</v>
      </c>
      <c r="M13" s="23" t="n">
        <v>7520</v>
      </c>
      <c r="N13" s="23" t="n">
        <v>7458</v>
      </c>
      <c r="O13" s="24" t="n">
        <v>5781</v>
      </c>
      <c r="P13" s="25" t="n">
        <v>5506</v>
      </c>
      <c r="Q13" s="25" t="n">
        <v>5259</v>
      </c>
      <c r="R13" s="23" t="n">
        <v>5052</v>
      </c>
      <c r="S13" s="23" t="n">
        <v>4842</v>
      </c>
      <c r="T13" s="23" t="n">
        <v>4876</v>
      </c>
      <c r="U13" s="23" t="n">
        <v>4706</v>
      </c>
      <c r="V13" s="23" t="n">
        <v>4544</v>
      </c>
      <c r="W13" s="23" t="n">
        <v>4470</v>
      </c>
      <c r="X13" s="23" t="n">
        <v>4455</v>
      </c>
      <c r="Y13" s="23" t="n">
        <v>4420</v>
      </c>
      <c r="Z13" s="23" t="n">
        <v>4397</v>
      </c>
      <c r="AA13" s="23" t="n">
        <v>4398</v>
      </c>
    </row>
    <row r="14" customFormat="false" ht="15" hidden="false" customHeight="true" outlineLevel="0" collapsed="false">
      <c r="A14" s="26" t="s">
        <v>16</v>
      </c>
      <c r="B14" s="25" t="n">
        <v>63179</v>
      </c>
      <c r="C14" s="25" t="n">
        <v>63298</v>
      </c>
      <c r="D14" s="25" t="n">
        <v>63220</v>
      </c>
      <c r="E14" s="23" t="n">
        <v>62896</v>
      </c>
      <c r="F14" s="23" t="n">
        <v>61912</v>
      </c>
      <c r="G14" s="23" t="n">
        <v>60988</v>
      </c>
      <c r="H14" s="23" t="n">
        <v>61304</v>
      </c>
      <c r="I14" s="23" t="n">
        <v>61598</v>
      </c>
      <c r="J14" s="23" t="n">
        <v>61909</v>
      </c>
      <c r="K14" s="23" t="n">
        <v>62653</v>
      </c>
      <c r="L14" s="23" t="n">
        <v>63062</v>
      </c>
      <c r="M14" s="23" t="n">
        <v>63556</v>
      </c>
      <c r="N14" s="23" t="n">
        <v>64454</v>
      </c>
      <c r="O14" s="24" t="n">
        <v>33729</v>
      </c>
      <c r="P14" s="25" t="n">
        <v>33534</v>
      </c>
      <c r="Q14" s="25" t="n">
        <v>33194</v>
      </c>
      <c r="R14" s="23" t="n">
        <v>32474</v>
      </c>
      <c r="S14" s="23" t="n">
        <v>31180</v>
      </c>
      <c r="T14" s="23" t="n">
        <v>33593</v>
      </c>
      <c r="U14" s="23" t="n">
        <v>33121</v>
      </c>
      <c r="V14" s="23" t="n">
        <v>33225</v>
      </c>
      <c r="W14" s="23" t="n">
        <v>33276</v>
      </c>
      <c r="X14" s="23" t="n">
        <v>33591</v>
      </c>
      <c r="Y14" s="23" t="n">
        <v>34025</v>
      </c>
      <c r="Z14" s="23" t="n">
        <v>34270</v>
      </c>
      <c r="AA14" s="23" t="n">
        <v>35137</v>
      </c>
    </row>
    <row r="15" customFormat="false" ht="15" hidden="false" customHeight="true" outlineLevel="0" collapsed="false">
      <c r="A15" s="26" t="s">
        <v>17</v>
      </c>
      <c r="B15" s="25" t="n">
        <v>24667</v>
      </c>
      <c r="C15" s="25" t="n">
        <v>24278</v>
      </c>
      <c r="D15" s="25" t="n">
        <v>23600</v>
      </c>
      <c r="E15" s="23" t="n">
        <v>22894</v>
      </c>
      <c r="F15" s="23" t="n">
        <v>22515</v>
      </c>
      <c r="G15" s="23" t="n">
        <v>22141</v>
      </c>
      <c r="H15" s="23" t="n">
        <v>22133</v>
      </c>
      <c r="I15" s="23" t="n">
        <v>22128</v>
      </c>
      <c r="J15" s="23" t="n">
        <v>22225</v>
      </c>
      <c r="K15" s="23" t="n">
        <v>22568</v>
      </c>
      <c r="L15" s="23" t="n">
        <v>22746</v>
      </c>
      <c r="M15" s="23" t="n">
        <v>22986</v>
      </c>
      <c r="N15" s="23" t="n">
        <v>23386</v>
      </c>
      <c r="O15" s="24" t="n">
        <v>14640</v>
      </c>
      <c r="P15" s="25" t="n">
        <v>14313</v>
      </c>
      <c r="Q15" s="25" t="n">
        <v>13703</v>
      </c>
      <c r="R15" s="23" t="n">
        <v>13046</v>
      </c>
      <c r="S15" s="23" t="n">
        <v>12535</v>
      </c>
      <c r="T15" s="23" t="n">
        <v>13677</v>
      </c>
      <c r="U15" s="23" t="n">
        <v>13348</v>
      </c>
      <c r="V15" s="23" t="n">
        <v>13208</v>
      </c>
      <c r="W15" s="23" t="n">
        <v>13010</v>
      </c>
      <c r="X15" s="23" t="n">
        <v>12959</v>
      </c>
      <c r="Y15" s="23" t="n">
        <v>12954</v>
      </c>
      <c r="Z15" s="23" t="n">
        <v>12921</v>
      </c>
      <c r="AA15" s="23" t="n">
        <v>13263</v>
      </c>
    </row>
    <row r="16" customFormat="false" ht="15" hidden="false" customHeight="true" outlineLevel="0" collapsed="false">
      <c r="A16" s="26" t="s">
        <v>18</v>
      </c>
      <c r="B16" s="25" t="n">
        <v>44004</v>
      </c>
      <c r="C16" s="25" t="n">
        <v>44896</v>
      </c>
      <c r="D16" s="25" t="n">
        <v>45224</v>
      </c>
      <c r="E16" s="23" t="n">
        <v>45638</v>
      </c>
      <c r="F16" s="23" t="n">
        <v>46006</v>
      </c>
      <c r="G16" s="23" t="n">
        <v>46092</v>
      </c>
      <c r="H16" s="23" t="n">
        <v>46915</v>
      </c>
      <c r="I16" s="23" t="n">
        <v>48250</v>
      </c>
      <c r="J16" s="23" t="n">
        <v>49401</v>
      </c>
      <c r="K16" s="23" t="n">
        <v>51291</v>
      </c>
      <c r="L16" s="23" t="n">
        <v>53074</v>
      </c>
      <c r="M16" s="23" t="n">
        <v>54723</v>
      </c>
      <c r="N16" s="23" t="n">
        <v>56680</v>
      </c>
      <c r="O16" s="24" t="n">
        <v>25566</v>
      </c>
      <c r="P16" s="25" t="n">
        <v>25539</v>
      </c>
      <c r="Q16" s="25" t="n">
        <v>25256</v>
      </c>
      <c r="R16" s="23" t="n">
        <v>24882</v>
      </c>
      <c r="S16" s="23" t="n">
        <v>24564</v>
      </c>
      <c r="T16" s="23" t="n">
        <v>27472</v>
      </c>
      <c r="U16" s="23" t="n">
        <v>27281</v>
      </c>
      <c r="V16" s="23" t="n">
        <v>27693</v>
      </c>
      <c r="W16" s="23" t="n">
        <v>28024</v>
      </c>
      <c r="X16" s="23" t="n">
        <v>28535</v>
      </c>
      <c r="Y16" s="23" t="n">
        <v>29270</v>
      </c>
      <c r="Z16" s="23" t="n">
        <v>29641</v>
      </c>
      <c r="AA16" s="23" t="n">
        <v>30826</v>
      </c>
    </row>
    <row r="17" customFormat="false" ht="15" hidden="false" customHeight="true" outlineLevel="0" collapsed="false">
      <c r="A17" s="28" t="s">
        <v>19</v>
      </c>
      <c r="B17" s="29" t="n">
        <v>38525</v>
      </c>
      <c r="C17" s="29" t="n">
        <v>39209</v>
      </c>
      <c r="D17" s="29" t="n">
        <v>38699</v>
      </c>
      <c r="E17" s="30" t="n">
        <v>38260</v>
      </c>
      <c r="F17" s="30" t="n">
        <v>37627</v>
      </c>
      <c r="G17" s="30" t="n">
        <v>36863</v>
      </c>
      <c r="H17" s="30" t="n">
        <v>36887</v>
      </c>
      <c r="I17" s="30" t="n">
        <v>37155</v>
      </c>
      <c r="J17" s="30" t="n">
        <v>37304</v>
      </c>
      <c r="K17" s="30" t="n">
        <v>37778</v>
      </c>
      <c r="L17" s="30" t="n">
        <v>38046</v>
      </c>
      <c r="M17" s="23" t="n">
        <v>38403</v>
      </c>
      <c r="N17" s="23" t="n">
        <v>39066</v>
      </c>
      <c r="O17" s="31" t="n">
        <v>23087</v>
      </c>
      <c r="P17" s="29" t="n">
        <v>23255</v>
      </c>
      <c r="Q17" s="29" t="n">
        <v>22781</v>
      </c>
      <c r="R17" s="30" t="n">
        <v>22020</v>
      </c>
      <c r="S17" s="30" t="n">
        <v>21324</v>
      </c>
      <c r="T17" s="30" t="n">
        <v>24050</v>
      </c>
      <c r="U17" s="30" t="n">
        <v>23490</v>
      </c>
      <c r="V17" s="30" t="n">
        <v>23348</v>
      </c>
      <c r="W17" s="30" t="n">
        <v>23365</v>
      </c>
      <c r="X17" s="30" t="n">
        <v>23246</v>
      </c>
      <c r="Y17" s="30" t="n">
        <v>23244</v>
      </c>
      <c r="Z17" s="30" t="n">
        <v>23251</v>
      </c>
      <c r="AA17" s="30" t="n">
        <v>24840</v>
      </c>
    </row>
    <row r="18" customFormat="false" ht="15" hidden="false" customHeight="true" outlineLevel="0" collapsed="false">
      <c r="A18" s="32" t="s">
        <v>20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</row>
    <row r="19" customFormat="false" ht="15" hidden="false" customHeight="true" outlineLevel="0" collapsed="false">
      <c r="A19" s="33" t="s">
        <v>21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</row>
    <row r="20" customFormat="false" ht="114.95" hidden="false" customHeight="true" outlineLevel="0" collapsed="false">
      <c r="A20" s="34" t="s">
        <v>22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</row>
    <row r="21" customFormat="false" ht="60" hidden="false" customHeight="true" outlineLevel="0" collapsed="false">
      <c r="A21" s="36" t="s">
        <v>23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</row>
    <row r="24" customFormat="false" ht="15" hidden="false" customHeight="false" outlineLevel="0" collapsed="false">
      <c r="M24" s="23"/>
      <c r="N24" s="23"/>
    </row>
    <row r="25" customFormat="false" ht="15" hidden="false" customHeight="false" outlineLevel="0" collapsed="false">
      <c r="M25" s="23"/>
      <c r="N25" s="23"/>
    </row>
    <row r="26" customFormat="false" ht="15" hidden="false" customHeight="false" outlineLevel="0" collapsed="false">
      <c r="M26" s="25"/>
      <c r="N26" s="25"/>
    </row>
    <row r="28" customFormat="false" ht="15" hidden="false" customHeight="false" outlineLevel="0" collapsed="false">
      <c r="O28" s="37"/>
    </row>
  </sheetData>
  <mergeCells count="2">
    <mergeCell ref="B2:N2"/>
    <mergeCell ref="O2:AA2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tabatadze</cp:lastModifiedBy>
  <cp:lastPrinted>2013-03-28T08:28:48Z</cp:lastPrinted>
  <dcterms:modified xsi:type="dcterms:W3CDTF">2020-02-11T06:13:29Z</dcterms:modified>
  <cp:revision>0</cp:revision>
  <dc:subject/>
  <dc:title/>
</cp:coreProperties>
</file>