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unth" sheetId="24" state="visible" r:id="rId25"/>
    <sheet name="2022 III" sheetId="25" state="visible" r:id="rId26"/>
    <sheet name="2022 9 mounth" sheetId="26" state="visible" r:id="rId27"/>
    <sheet name="2022 IV" sheetId="27" state="visible" r:id="rId28"/>
    <sheet name="2022" sheetId="28" state="visible" r:id="rId29"/>
    <sheet name="2023 I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9" uniqueCount="66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Note: Residential buildings include multufunctional residential complexes and individual residential building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7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5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3-04-27T15:40:10Z</dcterms:modified>
  <cp:revision>0</cp:revision>
  <dc:subject/>
  <dc:title/>
</cp:coreProperties>
</file>