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Sylfaen"/>
        <family val="1"/>
      </rPr>
      <t xml:space="preserve">მუზეუმების (სამუზეუმო გაერთიანებების) და მუზეუმ-ნაკრძალების ძირითადი მაჩვენებლები
</t>
    </r>
    <r>
      <rPr>
        <sz val="10"/>
        <rFont val="Sylfaen"/>
        <family val="1"/>
      </rPr>
      <t xml:space="preserve">(ერთეული)</t>
    </r>
  </si>
  <si>
    <t xml:space="preserve">მუზეუმების რაოდენობა, სულ</t>
  </si>
  <si>
    <t xml:space="preserve">მათ შორის:</t>
  </si>
  <si>
    <t xml:space="preserve">ისტორიული (მხარეთმცოდნეობის) მუზეუმი</t>
  </si>
  <si>
    <t xml:space="preserve">ლიტერატურული მუზეუმი</t>
  </si>
  <si>
    <t xml:space="preserve">ხელოვნების მუზეუმი</t>
  </si>
  <si>
    <t xml:space="preserve">მუზეუმ-ნაკრძალი</t>
  </si>
  <si>
    <t xml:space="preserve">მემორიალური მუზეუმი</t>
  </si>
  <si>
    <t xml:space="preserve">სხვა სახის მუზეუმები</t>
  </si>
  <si>
    <t xml:space="preserve">დამთვალიერებელთა რიცხვოვნობა, ათასი კაცი</t>
  </si>
  <si>
    <t xml:space="preserve">დამთვალიერებელთა რიცხოვნობა საშუალოდ ერთ მუზეუმში, ათასი კაცი</t>
  </si>
  <si>
    <t xml:space="preserve">ექსკურსიების რაოდენობა</t>
  </si>
  <si>
    <t xml:space="preserve">გამოფენების რაოდენობ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\ ##0.0"/>
    <numFmt numFmtId="168" formatCode="0.0"/>
    <numFmt numFmtId="169" formatCode="#\ 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8" min="2" style="1" width="8.7"/>
    <col collapsed="false" customWidth="true" hidden="false" outlineLevel="0" max="9" min="9" style="2" width="8.7"/>
    <col collapsed="false" customWidth="true" hidden="false" outlineLevel="0" max="19" min="10" style="1" width="8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15" hidden="false" customHeight="true" outlineLevel="0" collapsed="false">
      <c r="A2" s="4"/>
      <c r="B2" s="5" t="n">
        <v>2005</v>
      </c>
      <c r="C2" s="5" t="n">
        <v>2006</v>
      </c>
      <c r="D2" s="6" t="n">
        <v>2007</v>
      </c>
      <c r="E2" s="6" t="n">
        <v>2008</v>
      </c>
      <c r="F2" s="6" t="n">
        <v>2009</v>
      </c>
      <c r="G2" s="6" t="n">
        <v>2010</v>
      </c>
      <c r="H2" s="6" t="n">
        <v>2011</v>
      </c>
      <c r="I2" s="6" t="n">
        <v>2012</v>
      </c>
      <c r="J2" s="6" t="n">
        <v>2013</v>
      </c>
      <c r="K2" s="6" t="n">
        <v>2014</v>
      </c>
      <c r="L2" s="7" t="n">
        <v>2015</v>
      </c>
      <c r="M2" s="7" t="n">
        <v>2016</v>
      </c>
      <c r="N2" s="7" t="n">
        <v>2017</v>
      </c>
      <c r="O2" s="7" t="n">
        <v>2018</v>
      </c>
      <c r="P2" s="7" t="n">
        <v>2019</v>
      </c>
      <c r="Q2" s="7" t="n">
        <v>2020</v>
      </c>
      <c r="R2" s="7" t="n">
        <v>2021</v>
      </c>
      <c r="S2" s="7" t="n">
        <v>2022</v>
      </c>
    </row>
    <row r="3" s="13" customFormat="true" ht="15" hidden="false" customHeight="true" outlineLevel="0" collapsed="false">
      <c r="A3" s="9" t="s">
        <v>1</v>
      </c>
      <c r="B3" s="10" t="n">
        <f aca="false">SUM(B5:B10)</f>
        <v>111</v>
      </c>
      <c r="C3" s="10" t="n">
        <f aca="false">SUM(C5:C10)</f>
        <v>137</v>
      </c>
      <c r="D3" s="10" t="n">
        <f aca="false">SUM(D5:D10)</f>
        <v>139</v>
      </c>
      <c r="E3" s="10" t="n">
        <f aca="false">SUM(E5:E10)</f>
        <v>126</v>
      </c>
      <c r="F3" s="10" t="n">
        <f aca="false">SUM(F5:F10)</f>
        <v>112</v>
      </c>
      <c r="G3" s="10" t="n">
        <f aca="false">SUM(G5:G10)</f>
        <v>118</v>
      </c>
      <c r="H3" s="10" t="n">
        <f aca="false">SUM(H5:H10)</f>
        <v>183</v>
      </c>
      <c r="I3" s="10" t="n">
        <f aca="false">SUM(I5:I10)</f>
        <v>188</v>
      </c>
      <c r="J3" s="11" t="n">
        <v>191</v>
      </c>
      <c r="K3" s="11" t="n">
        <v>193</v>
      </c>
      <c r="L3" s="11" t="n">
        <v>207</v>
      </c>
      <c r="M3" s="12" t="n">
        <v>219</v>
      </c>
      <c r="N3" s="12" t="n">
        <v>241</v>
      </c>
      <c r="O3" s="12" t="n">
        <v>248</v>
      </c>
      <c r="P3" s="12" t="n">
        <v>253</v>
      </c>
      <c r="Q3" s="12" t="n">
        <v>249</v>
      </c>
      <c r="R3" s="12" t="n">
        <v>250</v>
      </c>
      <c r="S3" s="12" t="n">
        <v>252</v>
      </c>
    </row>
    <row r="4" customFormat="false" ht="15" hidden="false" customHeight="true" outlineLevel="0" collapsed="false">
      <c r="A4" s="14" t="s">
        <v>2</v>
      </c>
      <c r="B4" s="15"/>
      <c r="C4" s="15"/>
      <c r="D4" s="15"/>
      <c r="E4" s="15"/>
      <c r="F4" s="15"/>
      <c r="G4" s="15"/>
      <c r="H4" s="16"/>
      <c r="I4" s="15"/>
      <c r="J4" s="17"/>
      <c r="K4" s="16"/>
      <c r="L4" s="16"/>
      <c r="M4" s="16"/>
      <c r="N4" s="16"/>
      <c r="O4" s="16"/>
      <c r="P4" s="16"/>
    </row>
    <row r="5" customFormat="false" ht="15" hidden="false" customHeight="true" outlineLevel="0" collapsed="false">
      <c r="A5" s="18" t="s">
        <v>3</v>
      </c>
      <c r="B5" s="15" t="n">
        <v>44</v>
      </c>
      <c r="C5" s="15" t="n">
        <v>48</v>
      </c>
      <c r="D5" s="15" t="n">
        <v>50</v>
      </c>
      <c r="E5" s="15" t="n">
        <v>47</v>
      </c>
      <c r="F5" s="15" t="n">
        <v>33</v>
      </c>
      <c r="G5" s="15" t="n">
        <v>32</v>
      </c>
      <c r="H5" s="15" t="n">
        <v>61</v>
      </c>
      <c r="I5" s="15" t="n">
        <v>61</v>
      </c>
      <c r="J5" s="17" t="n">
        <v>60</v>
      </c>
      <c r="K5" s="15" t="n">
        <v>60</v>
      </c>
      <c r="L5" s="16" t="n">
        <v>60</v>
      </c>
      <c r="M5" s="16" t="n">
        <v>60</v>
      </c>
      <c r="N5" s="16" t="n">
        <v>69</v>
      </c>
      <c r="O5" s="16" t="n">
        <v>71</v>
      </c>
      <c r="P5" s="16" t="n">
        <v>71</v>
      </c>
      <c r="Q5" s="19" t="n">
        <v>70</v>
      </c>
      <c r="R5" s="19" t="n">
        <v>72</v>
      </c>
      <c r="S5" s="19" t="n">
        <v>71</v>
      </c>
    </row>
    <row r="6" customFormat="false" ht="15" hidden="false" customHeight="true" outlineLevel="0" collapsed="false">
      <c r="A6" s="18" t="s">
        <v>4</v>
      </c>
      <c r="B6" s="15" t="n">
        <v>2</v>
      </c>
      <c r="C6" s="15" t="n">
        <v>3</v>
      </c>
      <c r="D6" s="15" t="n">
        <v>3</v>
      </c>
      <c r="E6" s="15" t="n">
        <v>2</v>
      </c>
      <c r="F6" s="20" t="n">
        <v>2</v>
      </c>
      <c r="G6" s="15" t="n">
        <v>2</v>
      </c>
      <c r="H6" s="15" t="n">
        <v>2</v>
      </c>
      <c r="I6" s="15" t="n">
        <v>2</v>
      </c>
      <c r="J6" s="17" t="n">
        <v>2</v>
      </c>
      <c r="K6" s="15" t="n">
        <v>2</v>
      </c>
      <c r="L6" s="16" t="n">
        <v>2</v>
      </c>
      <c r="M6" s="21" t="n">
        <v>2</v>
      </c>
      <c r="N6" s="16" t="n">
        <v>2</v>
      </c>
      <c r="O6" s="16" t="n">
        <v>2</v>
      </c>
      <c r="P6" s="16" t="n">
        <v>2</v>
      </c>
      <c r="Q6" s="19" t="n">
        <v>2</v>
      </c>
      <c r="R6" s="19" t="n">
        <v>2</v>
      </c>
      <c r="S6" s="19" t="n">
        <v>2</v>
      </c>
    </row>
    <row r="7" customFormat="false" ht="15" hidden="false" customHeight="true" outlineLevel="0" collapsed="false">
      <c r="A7" s="18" t="s">
        <v>5</v>
      </c>
      <c r="B7" s="15" t="n">
        <v>14</v>
      </c>
      <c r="C7" s="15" t="n">
        <v>24</v>
      </c>
      <c r="D7" s="15" t="n">
        <v>21</v>
      </c>
      <c r="E7" s="15" t="n">
        <v>21</v>
      </c>
      <c r="F7" s="20" t="n">
        <v>18</v>
      </c>
      <c r="G7" s="15" t="n">
        <v>22</v>
      </c>
      <c r="H7" s="15" t="n">
        <v>19</v>
      </c>
      <c r="I7" s="15" t="n">
        <v>18</v>
      </c>
      <c r="J7" s="17" t="n">
        <v>19</v>
      </c>
      <c r="K7" s="15" t="n">
        <v>19</v>
      </c>
      <c r="L7" s="16" t="n">
        <v>21</v>
      </c>
      <c r="M7" s="21" t="n">
        <v>23</v>
      </c>
      <c r="N7" s="16" t="n">
        <v>24</v>
      </c>
      <c r="O7" s="16" t="n">
        <v>26</v>
      </c>
      <c r="P7" s="16" t="n">
        <v>24</v>
      </c>
      <c r="Q7" s="19" t="n">
        <v>24</v>
      </c>
      <c r="R7" s="19" t="n">
        <v>23</v>
      </c>
      <c r="S7" s="19" t="n">
        <v>24</v>
      </c>
    </row>
    <row r="8" customFormat="false" ht="15" hidden="false" customHeight="true" outlineLevel="0" collapsed="false">
      <c r="A8" s="18" t="s">
        <v>6</v>
      </c>
      <c r="B8" s="15" t="n">
        <v>8</v>
      </c>
      <c r="C8" s="15" t="n">
        <v>9</v>
      </c>
      <c r="D8" s="15" t="n">
        <v>6</v>
      </c>
      <c r="E8" s="15" t="n">
        <v>6</v>
      </c>
      <c r="F8" s="15" t="n">
        <v>10</v>
      </c>
      <c r="G8" s="15" t="n">
        <v>10</v>
      </c>
      <c r="H8" s="15" t="n">
        <v>11</v>
      </c>
      <c r="I8" s="15" t="n">
        <v>11</v>
      </c>
      <c r="J8" s="17" t="n">
        <v>12</v>
      </c>
      <c r="K8" s="15" t="n">
        <v>13</v>
      </c>
      <c r="L8" s="16" t="n">
        <v>13</v>
      </c>
      <c r="M8" s="21" t="n">
        <v>13</v>
      </c>
      <c r="N8" s="16" t="n">
        <v>12</v>
      </c>
      <c r="O8" s="16" t="n">
        <v>12</v>
      </c>
      <c r="P8" s="16" t="n">
        <v>12</v>
      </c>
      <c r="Q8" s="19" t="n">
        <v>12</v>
      </c>
      <c r="R8" s="19" t="n">
        <v>13</v>
      </c>
      <c r="S8" s="19" t="n">
        <v>13</v>
      </c>
    </row>
    <row r="9" customFormat="false" ht="15" hidden="false" customHeight="true" outlineLevel="0" collapsed="false">
      <c r="A9" s="18" t="s">
        <v>7</v>
      </c>
      <c r="B9" s="15" t="n">
        <v>40</v>
      </c>
      <c r="C9" s="15" t="n">
        <v>49</v>
      </c>
      <c r="D9" s="15" t="n">
        <v>51</v>
      </c>
      <c r="E9" s="15" t="n">
        <v>45</v>
      </c>
      <c r="F9" s="20" t="n">
        <v>43</v>
      </c>
      <c r="G9" s="15" t="n">
        <v>45</v>
      </c>
      <c r="H9" s="15" t="n">
        <v>73</v>
      </c>
      <c r="I9" s="15" t="n">
        <v>78</v>
      </c>
      <c r="J9" s="17" t="n">
        <v>78</v>
      </c>
      <c r="K9" s="15" t="n">
        <v>79</v>
      </c>
      <c r="L9" s="16" t="n">
        <v>84</v>
      </c>
      <c r="M9" s="21" t="n">
        <v>90</v>
      </c>
      <c r="N9" s="16" t="n">
        <v>96</v>
      </c>
      <c r="O9" s="16" t="n">
        <v>98</v>
      </c>
      <c r="P9" s="16" t="n">
        <v>100</v>
      </c>
      <c r="Q9" s="19" t="n">
        <v>100</v>
      </c>
      <c r="R9" s="19" t="n">
        <v>99</v>
      </c>
      <c r="S9" s="19" t="n">
        <v>98</v>
      </c>
    </row>
    <row r="10" customFormat="false" ht="15" hidden="false" customHeight="true" outlineLevel="0" collapsed="false">
      <c r="A10" s="18" t="s">
        <v>8</v>
      </c>
      <c r="B10" s="15" t="n">
        <v>3</v>
      </c>
      <c r="C10" s="15" t="n">
        <v>4</v>
      </c>
      <c r="D10" s="15" t="n">
        <v>8</v>
      </c>
      <c r="E10" s="15" t="n">
        <v>5</v>
      </c>
      <c r="F10" s="20" t="n">
        <v>6</v>
      </c>
      <c r="G10" s="15" t="n">
        <v>7</v>
      </c>
      <c r="H10" s="15" t="n">
        <v>17</v>
      </c>
      <c r="I10" s="15" t="n">
        <v>18</v>
      </c>
      <c r="J10" s="17" t="n">
        <v>20</v>
      </c>
      <c r="K10" s="15" t="n">
        <v>20</v>
      </c>
      <c r="L10" s="16" t="n">
        <v>27</v>
      </c>
      <c r="M10" s="21" t="n">
        <v>31</v>
      </c>
      <c r="N10" s="16" t="n">
        <v>38</v>
      </c>
      <c r="O10" s="16" t="n">
        <v>39</v>
      </c>
      <c r="P10" s="16" t="n">
        <v>44</v>
      </c>
      <c r="Q10" s="19" t="n">
        <v>41</v>
      </c>
      <c r="R10" s="19" t="n">
        <v>41</v>
      </c>
      <c r="S10" s="19" t="n">
        <v>44</v>
      </c>
    </row>
    <row r="11" customFormat="false" ht="15" hidden="false" customHeight="true" outlineLevel="0" collapsed="false">
      <c r="A11" s="22" t="s">
        <v>9</v>
      </c>
      <c r="B11" s="23" t="n">
        <v>412.5</v>
      </c>
      <c r="C11" s="23" t="n">
        <v>472.6</v>
      </c>
      <c r="D11" s="23" t="n">
        <v>449.5</v>
      </c>
      <c r="E11" s="23" t="n">
        <v>436.2</v>
      </c>
      <c r="F11" s="24" t="n">
        <v>616.2</v>
      </c>
      <c r="G11" s="24" t="n">
        <v>730.1</v>
      </c>
      <c r="H11" s="24" t="n">
        <v>705.1</v>
      </c>
      <c r="I11" s="24" t="n">
        <v>993.749</v>
      </c>
      <c r="J11" s="25" t="n">
        <v>1100.866</v>
      </c>
      <c r="K11" s="25" t="n">
        <v>1065.834</v>
      </c>
      <c r="L11" s="25" t="n">
        <v>1335.941</v>
      </c>
      <c r="M11" s="25" t="n">
        <v>1674.897</v>
      </c>
      <c r="N11" s="25" t="n">
        <v>1909.975</v>
      </c>
      <c r="O11" s="25" t="n">
        <v>2114.666</v>
      </c>
      <c r="P11" s="25" t="n">
        <v>2253.225</v>
      </c>
      <c r="Q11" s="25" t="n">
        <v>309.9</v>
      </c>
      <c r="R11" s="26" t="n">
        <v>807.155</v>
      </c>
      <c r="S11" s="25" t="n">
        <v>1688.213</v>
      </c>
    </row>
    <row r="12" customFormat="false" ht="30" hidden="false" customHeight="true" outlineLevel="0" collapsed="false">
      <c r="A12" s="27" t="s">
        <v>10</v>
      </c>
      <c r="B12" s="28" t="n">
        <v>3.7</v>
      </c>
      <c r="C12" s="28" t="n">
        <v>3.44963503649635</v>
      </c>
      <c r="D12" s="28" t="n">
        <v>3.23381294964029</v>
      </c>
      <c r="E12" s="28" t="n">
        <v>3.46190476190476</v>
      </c>
      <c r="F12" s="28" t="n">
        <v>5.50178571428572</v>
      </c>
      <c r="G12" s="28" t="n">
        <v>6.18728813559322</v>
      </c>
      <c r="H12" s="28" t="n">
        <v>3.85300546448087</v>
      </c>
      <c r="I12" s="28" t="n">
        <v>5.28589893617021</v>
      </c>
      <c r="J12" s="28" t="n">
        <v>5.76369633507853</v>
      </c>
      <c r="K12" s="28" t="n">
        <v>5.52245595854922</v>
      </c>
      <c r="L12" s="28" t="n">
        <v>6.45382125603865</v>
      </c>
      <c r="M12" s="28" t="n">
        <v>7.64793150684931</v>
      </c>
      <c r="N12" s="28" t="n">
        <v>7.92520746887967</v>
      </c>
      <c r="O12" s="28" t="n">
        <v>8.52687903225807</v>
      </c>
      <c r="P12" s="28" t="n">
        <v>8.90602766798419</v>
      </c>
      <c r="Q12" s="28" t="n">
        <v>1.2446827309237</v>
      </c>
      <c r="R12" s="26" t="n">
        <v>3.22862</v>
      </c>
      <c r="S12" s="26" t="n">
        <v>6.69925793650794</v>
      </c>
    </row>
    <row r="13" customFormat="false" ht="15" hidden="false" customHeight="true" outlineLevel="0" collapsed="false">
      <c r="A13" s="29" t="s">
        <v>11</v>
      </c>
      <c r="B13" s="30" t="n">
        <v>11837</v>
      </c>
      <c r="C13" s="30" t="n">
        <v>15472</v>
      </c>
      <c r="D13" s="30" t="n">
        <v>14875</v>
      </c>
      <c r="E13" s="30" t="n">
        <v>20369</v>
      </c>
      <c r="F13" s="31" t="n">
        <v>23022</v>
      </c>
      <c r="G13" s="30" t="n">
        <v>27336</v>
      </c>
      <c r="H13" s="30" t="n">
        <v>26696</v>
      </c>
      <c r="I13" s="30" t="n">
        <v>33018</v>
      </c>
      <c r="J13" s="32" t="n">
        <v>35850</v>
      </c>
      <c r="K13" s="30" t="n">
        <v>39595</v>
      </c>
      <c r="L13" s="33" t="n">
        <v>47676</v>
      </c>
      <c r="M13" s="33" t="n">
        <v>51339</v>
      </c>
      <c r="N13" s="33" t="n">
        <v>58274</v>
      </c>
      <c r="O13" s="33" t="n">
        <v>62397</v>
      </c>
      <c r="P13" s="33" t="n">
        <v>66998</v>
      </c>
      <c r="Q13" s="33" t="n">
        <v>9849</v>
      </c>
      <c r="R13" s="33" t="n">
        <v>20057</v>
      </c>
      <c r="S13" s="33" t="n">
        <v>39110</v>
      </c>
    </row>
    <row r="14" customFormat="false" ht="15" hidden="false" customHeight="true" outlineLevel="0" collapsed="false">
      <c r="A14" s="34" t="s">
        <v>12</v>
      </c>
      <c r="B14" s="35" t="n">
        <v>366</v>
      </c>
      <c r="C14" s="35" t="n">
        <v>429</v>
      </c>
      <c r="D14" s="35" t="n">
        <v>556</v>
      </c>
      <c r="E14" s="35" t="n">
        <v>549</v>
      </c>
      <c r="F14" s="36" t="n">
        <v>608</v>
      </c>
      <c r="G14" s="35" t="n">
        <v>617</v>
      </c>
      <c r="H14" s="35" t="n">
        <v>686</v>
      </c>
      <c r="I14" s="35" t="n">
        <v>664</v>
      </c>
      <c r="J14" s="35" t="n">
        <v>710</v>
      </c>
      <c r="K14" s="35" t="n">
        <v>851</v>
      </c>
      <c r="L14" s="37" t="n">
        <v>919</v>
      </c>
      <c r="M14" s="37" t="n">
        <v>1008</v>
      </c>
      <c r="N14" s="37" t="n">
        <v>1076</v>
      </c>
      <c r="O14" s="37" t="n">
        <v>1146</v>
      </c>
      <c r="P14" s="37" t="n">
        <v>1074</v>
      </c>
      <c r="Q14" s="38" t="n">
        <v>436</v>
      </c>
      <c r="R14" s="38" t="n">
        <v>537</v>
      </c>
      <c r="S14" s="38" t="n">
        <v>854</v>
      </c>
    </row>
    <row r="15" customFormat="false" ht="15" hidden="false" customHeight="false" outlineLevel="0" collapsed="false">
      <c r="I15" s="1"/>
    </row>
    <row r="16" customFormat="false" ht="15" hidden="false" customHeight="false" outlineLevel="0" collapsed="false">
      <c r="I16" s="39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8T07:07:16Z</dcterms:modified>
  <cp:revision>0</cp:revision>
  <dc:subject/>
  <dc:title/>
</cp:coreProperties>
</file>