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rFont val="Arial"/>
        <family val="2"/>
      </rPr>
      <t xml:space="preserve">Number of physicians by occupations (Main staff)
</t>
    </r>
    <r>
      <rPr>
        <sz val="10"/>
        <rFont val="Arial"/>
        <family val="2"/>
      </rPr>
      <t xml:space="preserve">(persons)</t>
    </r>
  </si>
  <si>
    <t xml:space="preserve">Physicians, total</t>
  </si>
  <si>
    <t xml:space="preserve">of which:</t>
  </si>
  <si>
    <t xml:space="preserve">Internal medicine doctors (therapeutists)</t>
  </si>
  <si>
    <t xml:space="preserve">surgeons</t>
  </si>
  <si>
    <t xml:space="preserve">obstetricians-gynecologists</t>
  </si>
  <si>
    <t xml:space="preserve">pediatricians</t>
  </si>
  <si>
    <t xml:space="preserve">ophtalmologists</t>
  </si>
  <si>
    <t xml:space="preserve">otolaryngologists</t>
  </si>
  <si>
    <t xml:space="preserve">neuropayhologists</t>
  </si>
  <si>
    <t xml:space="preserve">psychiatrists and narcologists</t>
  </si>
  <si>
    <t xml:space="preserve">phthisiologists</t>
  </si>
  <si>
    <t xml:space="preserve">dermatovenerologists</t>
  </si>
  <si>
    <t xml:space="preserve">radiologists</t>
  </si>
  <si>
    <t xml:space="preserve">medical rehabilitation and sports medicine physicians</t>
  </si>
  <si>
    <t xml:space="preserve">stomatologists</t>
  </si>
  <si>
    <t xml:space="preserve">others</t>
  </si>
  <si>
    <r>
      <rPr>
        <b val="true"/>
        <u val="single"/>
        <sz val="9"/>
        <rFont val="Arial"/>
        <family val="2"/>
      </rPr>
      <t xml:space="preserve">Notice:</t>
    </r>
    <r>
      <rPr>
        <sz val="9"/>
        <rFont val="Arial"/>
        <family val="2"/>
      </rPr>
      <t xml:space="preserve"> In 2012 the health care human resources definitions were revised and classified in accordance with International Standard Classification of Occupations (ISCO-08).</t>
    </r>
  </si>
  <si>
    <t xml:space="preserve">Data from 2020 is based on a new system of personalized accounting for health care workers. Physicians staff numbers are estimated values ​​by position and are calculated based on the percentage distribution of aggregated statistical reporting data obtained from medical institutions. 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ly Displaced Persons From The Occupied Territories, Labour, Health and Social Affairs of Georgi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0%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name val="Arial "/>
      <family val="0"/>
    </font>
    <font>
      <b val="true"/>
      <sz val="10"/>
      <name val="Arial"/>
      <family val="2"/>
    </font>
    <font>
      <b val="true"/>
      <sz val="10"/>
      <name val="Arial "/>
      <family val="0"/>
    </font>
    <font>
      <b val="true"/>
      <u val="singl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1" min="2" style="1" width="9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15" hidden="false" customHeight="true" outlineLevel="0" collapsed="false">
      <c r="A2" s="3"/>
      <c r="B2" s="4" t="n">
        <v>2002</v>
      </c>
      <c r="C2" s="4" t="n">
        <v>2003</v>
      </c>
      <c r="D2" s="4" t="n">
        <v>2004</v>
      </c>
      <c r="E2" s="4" t="n">
        <v>2005</v>
      </c>
      <c r="F2" s="4" t="n">
        <v>2006</v>
      </c>
      <c r="G2" s="4" t="n">
        <v>2007</v>
      </c>
      <c r="H2" s="4" t="n">
        <v>2008</v>
      </c>
      <c r="I2" s="4" t="n">
        <v>2009</v>
      </c>
      <c r="J2" s="4" t="n">
        <v>2010</v>
      </c>
      <c r="K2" s="4" t="n">
        <v>2011</v>
      </c>
      <c r="L2" s="4" t="n">
        <v>2012</v>
      </c>
      <c r="M2" s="4" t="n">
        <v>2013</v>
      </c>
      <c r="N2" s="4" t="n">
        <v>2014</v>
      </c>
      <c r="O2" s="4" t="n">
        <v>2015</v>
      </c>
      <c r="P2" s="4" t="n">
        <v>2016</v>
      </c>
      <c r="Q2" s="4" t="n">
        <v>2017</v>
      </c>
      <c r="R2" s="4" t="n">
        <v>2018</v>
      </c>
      <c r="S2" s="4" t="n">
        <v>2019</v>
      </c>
      <c r="T2" s="4" t="n">
        <v>2020</v>
      </c>
      <c r="U2" s="4" t="n">
        <v>2021</v>
      </c>
      <c r="V2" s="4" t="n">
        <v>2022</v>
      </c>
    </row>
    <row r="3" customFormat="false" ht="15" hidden="false" customHeight="true" outlineLevel="0" collapsed="false">
      <c r="A3" s="6" t="s">
        <v>1</v>
      </c>
      <c r="B3" s="7" t="n">
        <v>20225</v>
      </c>
      <c r="C3" s="7" t="n">
        <v>20962</v>
      </c>
      <c r="D3" s="7" t="n">
        <v>21396</v>
      </c>
      <c r="E3" s="7" t="n">
        <v>20311</v>
      </c>
      <c r="F3" s="7" t="n">
        <v>20555</v>
      </c>
      <c r="G3" s="8" t="n">
        <v>19951</v>
      </c>
      <c r="H3" s="7" t="n">
        <v>20253</v>
      </c>
      <c r="I3" s="9" t="n">
        <v>20609</v>
      </c>
      <c r="J3" s="9" t="n">
        <v>21162</v>
      </c>
      <c r="K3" s="9" t="n">
        <v>21773</v>
      </c>
      <c r="L3" s="9" t="n">
        <v>19404</v>
      </c>
      <c r="M3" s="9" t="n">
        <v>22490</v>
      </c>
      <c r="N3" s="9" t="n">
        <v>22925</v>
      </c>
      <c r="O3" s="9" t="n">
        <v>24307</v>
      </c>
      <c r="P3" s="9" t="n">
        <v>26552</v>
      </c>
      <c r="Q3" s="9" t="n">
        <v>27362</v>
      </c>
      <c r="R3" s="9" t="n">
        <v>30998</v>
      </c>
      <c r="S3" s="9" t="n">
        <v>31746</v>
      </c>
      <c r="T3" s="10" t="n">
        <v>21467</v>
      </c>
      <c r="U3" s="10" t="n">
        <v>22495</v>
      </c>
      <c r="V3" s="10" t="n">
        <v>23908</v>
      </c>
    </row>
    <row r="4" customFormat="false" ht="15" hidden="false" customHeight="true" outlineLevel="0" collapsed="false">
      <c r="A4" s="11" t="s">
        <v>2</v>
      </c>
      <c r="B4" s="12"/>
      <c r="C4" s="12"/>
      <c r="D4" s="12"/>
      <c r="E4" s="12"/>
      <c r="F4" s="12"/>
      <c r="G4" s="12"/>
      <c r="H4" s="13"/>
      <c r="I4" s="14"/>
      <c r="J4" s="13"/>
      <c r="K4" s="15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</row>
    <row r="5" customFormat="false" ht="15" hidden="false" customHeight="true" outlineLevel="0" collapsed="false">
      <c r="A5" s="17" t="s">
        <v>3</v>
      </c>
      <c r="B5" s="12" t="n">
        <v>2354</v>
      </c>
      <c r="C5" s="12" t="n">
        <v>2256</v>
      </c>
      <c r="D5" s="12" t="n">
        <v>2470</v>
      </c>
      <c r="E5" s="12" t="n">
        <v>1951</v>
      </c>
      <c r="F5" s="12" t="n">
        <v>1966</v>
      </c>
      <c r="G5" s="13" t="n">
        <v>1875</v>
      </c>
      <c r="H5" s="18" t="n">
        <v>1885</v>
      </c>
      <c r="I5" s="18" t="n">
        <v>1403</v>
      </c>
      <c r="J5" s="18" t="n">
        <v>1263</v>
      </c>
      <c r="K5" s="18" t="n">
        <v>1249</v>
      </c>
      <c r="L5" s="18" t="n">
        <v>1238</v>
      </c>
      <c r="M5" s="18" t="n">
        <v>1222</v>
      </c>
      <c r="N5" s="18" t="n">
        <v>1131</v>
      </c>
      <c r="O5" s="18" t="n">
        <v>1075</v>
      </c>
      <c r="P5" s="18" t="n">
        <v>1084</v>
      </c>
      <c r="Q5" s="18" t="n">
        <v>1107</v>
      </c>
      <c r="R5" s="18" t="n">
        <v>1240</v>
      </c>
      <c r="S5" s="18" t="n">
        <v>1248</v>
      </c>
      <c r="T5" s="19" t="n">
        <v>3277</v>
      </c>
      <c r="U5" s="19" t="n">
        <v>2894</v>
      </c>
      <c r="V5" s="19" t="n">
        <v>3075</v>
      </c>
    </row>
    <row r="6" customFormat="false" ht="15" hidden="false" customHeight="true" outlineLevel="0" collapsed="false">
      <c r="A6" s="17" t="s">
        <v>4</v>
      </c>
      <c r="B6" s="12" t="n">
        <v>1057</v>
      </c>
      <c r="C6" s="12" t="n">
        <v>1108</v>
      </c>
      <c r="D6" s="12" t="n">
        <v>1011</v>
      </c>
      <c r="E6" s="12" t="n">
        <v>883</v>
      </c>
      <c r="F6" s="12" t="n">
        <v>933</v>
      </c>
      <c r="G6" s="13" t="n">
        <v>906</v>
      </c>
      <c r="H6" s="18" t="n">
        <v>972</v>
      </c>
      <c r="I6" s="18" t="n">
        <v>1034</v>
      </c>
      <c r="J6" s="18" t="n">
        <v>1082</v>
      </c>
      <c r="K6" s="18" t="n">
        <v>1110</v>
      </c>
      <c r="L6" s="20" t="n">
        <v>1470</v>
      </c>
      <c r="M6" s="20" t="n">
        <v>1634</v>
      </c>
      <c r="N6" s="20" t="n">
        <f aca="false">976+185+65+104+57+35+150+116+83</f>
        <v>1771</v>
      </c>
      <c r="O6" s="20" t="n">
        <v>1998</v>
      </c>
      <c r="P6" s="20" t="n">
        <v>2234</v>
      </c>
      <c r="Q6" s="20" t="n">
        <v>2220</v>
      </c>
      <c r="R6" s="20" t="n">
        <v>2596</v>
      </c>
      <c r="S6" s="20" t="n">
        <v>2648</v>
      </c>
      <c r="T6" s="20" t="n">
        <v>1692</v>
      </c>
      <c r="U6" s="20" t="n">
        <v>1956</v>
      </c>
      <c r="V6" s="20" t="n">
        <v>1884</v>
      </c>
    </row>
    <row r="7" customFormat="false" ht="15" hidden="false" customHeight="true" outlineLevel="0" collapsed="false">
      <c r="A7" s="17" t="s">
        <v>5</v>
      </c>
      <c r="B7" s="12" t="n">
        <v>1476</v>
      </c>
      <c r="C7" s="12" t="n">
        <v>1466</v>
      </c>
      <c r="D7" s="12" t="n">
        <v>1450</v>
      </c>
      <c r="E7" s="12" t="n">
        <v>1418</v>
      </c>
      <c r="F7" s="12" t="n">
        <v>1406</v>
      </c>
      <c r="G7" s="13" t="n">
        <v>1370</v>
      </c>
      <c r="H7" s="18" t="n">
        <v>1417</v>
      </c>
      <c r="I7" s="18" t="n">
        <v>1444</v>
      </c>
      <c r="J7" s="18" t="n">
        <v>1505</v>
      </c>
      <c r="K7" s="18" t="n">
        <v>1411</v>
      </c>
      <c r="L7" s="20" t="n">
        <v>1453</v>
      </c>
      <c r="M7" s="20" t="n">
        <v>1561</v>
      </c>
      <c r="N7" s="20" t="n">
        <f aca="false">1649</f>
        <v>1649</v>
      </c>
      <c r="O7" s="20" t="n">
        <v>1681</v>
      </c>
      <c r="P7" s="20" t="n">
        <v>1790</v>
      </c>
      <c r="Q7" s="20" t="n">
        <v>1844</v>
      </c>
      <c r="R7" s="20" t="n">
        <v>1815</v>
      </c>
      <c r="S7" s="20" t="n">
        <v>1812</v>
      </c>
      <c r="T7" s="20" t="n">
        <v>1334</v>
      </c>
      <c r="U7" s="20" t="n">
        <v>1270</v>
      </c>
      <c r="V7" s="20" t="n">
        <v>1485</v>
      </c>
    </row>
    <row r="8" customFormat="false" ht="15" hidden="false" customHeight="true" outlineLevel="0" collapsed="false">
      <c r="A8" s="17" t="s">
        <v>6</v>
      </c>
      <c r="B8" s="12" t="n">
        <v>2067</v>
      </c>
      <c r="C8" s="12" t="n">
        <v>1867</v>
      </c>
      <c r="D8" s="12" t="n">
        <v>1812</v>
      </c>
      <c r="E8" s="12" t="n">
        <v>1706</v>
      </c>
      <c r="F8" s="12" t="n">
        <v>1674</v>
      </c>
      <c r="G8" s="13" t="n">
        <v>1585</v>
      </c>
      <c r="H8" s="18" t="n">
        <v>1509</v>
      </c>
      <c r="I8" s="18" t="n">
        <v>1269</v>
      </c>
      <c r="J8" s="18" t="n">
        <v>1208</v>
      </c>
      <c r="K8" s="18" t="n">
        <v>1129</v>
      </c>
      <c r="L8" s="20" t="n">
        <v>1440</v>
      </c>
      <c r="M8" s="20" t="n">
        <v>1444</v>
      </c>
      <c r="N8" s="20" t="n">
        <f aca="false">1010+357</f>
        <v>1367</v>
      </c>
      <c r="O8" s="20" t="n">
        <v>1186</v>
      </c>
      <c r="P8" s="20" t="n">
        <v>1333</v>
      </c>
      <c r="Q8" s="20" t="n">
        <v>1428</v>
      </c>
      <c r="R8" s="20" t="n">
        <v>1538</v>
      </c>
      <c r="S8" s="20" t="n">
        <v>1563</v>
      </c>
      <c r="T8" s="20" t="n">
        <v>1315</v>
      </c>
      <c r="U8" s="20" t="n">
        <v>1314</v>
      </c>
      <c r="V8" s="20" t="n">
        <v>1042</v>
      </c>
    </row>
    <row r="9" customFormat="false" ht="15" hidden="false" customHeight="true" outlineLevel="0" collapsed="false">
      <c r="A9" s="17" t="s">
        <v>7</v>
      </c>
      <c r="B9" s="12" t="n">
        <v>345</v>
      </c>
      <c r="C9" s="12" t="n">
        <v>355</v>
      </c>
      <c r="D9" s="12" t="n">
        <v>362</v>
      </c>
      <c r="E9" s="12" t="n">
        <v>347</v>
      </c>
      <c r="F9" s="12" t="n">
        <v>353</v>
      </c>
      <c r="G9" s="13" t="n">
        <v>354</v>
      </c>
      <c r="H9" s="18" t="n">
        <v>350</v>
      </c>
      <c r="I9" s="18" t="n">
        <v>364</v>
      </c>
      <c r="J9" s="18" t="n">
        <v>405</v>
      </c>
      <c r="K9" s="18" t="n">
        <v>369</v>
      </c>
      <c r="L9" s="20" t="n">
        <v>381</v>
      </c>
      <c r="M9" s="20" t="n">
        <v>486</v>
      </c>
      <c r="N9" s="20" t="n">
        <f aca="false">500</f>
        <v>500</v>
      </c>
      <c r="O9" s="20" t="n">
        <v>548</v>
      </c>
      <c r="P9" s="20" t="n">
        <v>585</v>
      </c>
      <c r="Q9" s="20" t="n">
        <v>573</v>
      </c>
      <c r="R9" s="20" t="n">
        <v>646</v>
      </c>
      <c r="S9" s="20" t="n">
        <v>689</v>
      </c>
      <c r="T9" s="20" t="n">
        <v>448</v>
      </c>
      <c r="U9" s="20" t="n">
        <v>474</v>
      </c>
      <c r="V9" s="20" t="n">
        <v>498</v>
      </c>
    </row>
    <row r="10" customFormat="false" ht="15" hidden="false" customHeight="true" outlineLevel="0" collapsed="false">
      <c r="A10" s="17" t="s">
        <v>8</v>
      </c>
      <c r="B10" s="12" t="n">
        <v>344</v>
      </c>
      <c r="C10" s="12" t="n">
        <v>348</v>
      </c>
      <c r="D10" s="12" t="n">
        <v>324</v>
      </c>
      <c r="E10" s="12" t="n">
        <v>292</v>
      </c>
      <c r="F10" s="12" t="n">
        <v>291</v>
      </c>
      <c r="G10" s="13" t="n">
        <v>307</v>
      </c>
      <c r="H10" s="18" t="n">
        <v>326</v>
      </c>
      <c r="I10" s="18" t="n">
        <v>327</v>
      </c>
      <c r="J10" s="18" t="n">
        <v>359</v>
      </c>
      <c r="K10" s="18" t="n">
        <v>349</v>
      </c>
      <c r="L10" s="20" t="n">
        <v>350</v>
      </c>
      <c r="M10" s="20" t="n">
        <v>430</v>
      </c>
      <c r="N10" s="20" t="n">
        <f aca="false">452</f>
        <v>452</v>
      </c>
      <c r="O10" s="20" t="n">
        <v>434</v>
      </c>
      <c r="P10" s="20" t="n">
        <v>531</v>
      </c>
      <c r="Q10" s="20" t="n">
        <v>495</v>
      </c>
      <c r="R10" s="20" t="n">
        <v>540</v>
      </c>
      <c r="S10" s="20" t="n">
        <v>578</v>
      </c>
      <c r="T10" s="21" t="n">
        <v>361</v>
      </c>
      <c r="U10" s="16" t="n">
        <v>372</v>
      </c>
      <c r="V10" s="21" t="n">
        <v>402</v>
      </c>
    </row>
    <row r="11" customFormat="false" ht="15" hidden="false" customHeight="true" outlineLevel="0" collapsed="false">
      <c r="A11" s="17" t="s">
        <v>9</v>
      </c>
      <c r="B11" s="12" t="n">
        <v>631</v>
      </c>
      <c r="C11" s="12" t="n">
        <v>655</v>
      </c>
      <c r="D11" s="12" t="n">
        <v>658</v>
      </c>
      <c r="E11" s="12" t="n">
        <v>609</v>
      </c>
      <c r="F11" s="12" t="n">
        <v>612</v>
      </c>
      <c r="G11" s="13" t="n">
        <v>593</v>
      </c>
      <c r="H11" s="18" t="n">
        <v>634</v>
      </c>
      <c r="I11" s="18" t="n">
        <v>610</v>
      </c>
      <c r="J11" s="18" t="n">
        <v>615</v>
      </c>
      <c r="K11" s="18" t="n">
        <v>619</v>
      </c>
      <c r="L11" s="20" t="n">
        <v>669</v>
      </c>
      <c r="M11" s="20" t="n">
        <v>801</v>
      </c>
      <c r="N11" s="20" t="n">
        <f aca="false">624+185</f>
        <v>809</v>
      </c>
      <c r="O11" s="20" t="n">
        <v>855</v>
      </c>
      <c r="P11" s="20" t="n">
        <v>976</v>
      </c>
      <c r="Q11" s="20" t="n">
        <v>1016</v>
      </c>
      <c r="R11" s="20" t="n">
        <v>1129</v>
      </c>
      <c r="S11" s="20" t="n">
        <v>1178</v>
      </c>
      <c r="T11" s="16" t="n">
        <v>795</v>
      </c>
      <c r="U11" s="16" t="n">
        <v>829</v>
      </c>
      <c r="V11" s="21" t="n">
        <v>631</v>
      </c>
    </row>
    <row r="12" customFormat="false" ht="15" hidden="false" customHeight="true" outlineLevel="0" collapsed="false">
      <c r="A12" s="17" t="s">
        <v>10</v>
      </c>
      <c r="B12" s="12" t="n">
        <v>367</v>
      </c>
      <c r="C12" s="12" t="n">
        <v>332</v>
      </c>
      <c r="D12" s="12" t="n">
        <v>348</v>
      </c>
      <c r="E12" s="12" t="n">
        <v>312</v>
      </c>
      <c r="F12" s="12" t="n">
        <v>315</v>
      </c>
      <c r="G12" s="13" t="n">
        <v>278</v>
      </c>
      <c r="H12" s="18" t="n">
        <v>278</v>
      </c>
      <c r="I12" s="18" t="n">
        <v>347</v>
      </c>
      <c r="J12" s="18" t="n">
        <v>316</v>
      </c>
      <c r="K12" s="18" t="n">
        <v>251</v>
      </c>
      <c r="L12" s="20" t="n">
        <v>398</v>
      </c>
      <c r="M12" s="20" t="n">
        <v>416</v>
      </c>
      <c r="N12" s="20" t="n">
        <f aca="false">239+138</f>
        <v>377</v>
      </c>
      <c r="O12" s="20" t="n">
        <v>427</v>
      </c>
      <c r="P12" s="20" t="n">
        <v>450</v>
      </c>
      <c r="Q12" s="20" t="n">
        <v>454</v>
      </c>
      <c r="R12" s="20" t="n">
        <v>488</v>
      </c>
      <c r="S12" s="20" t="n">
        <v>375</v>
      </c>
      <c r="T12" s="20" t="n">
        <v>428</v>
      </c>
      <c r="U12" s="20" t="n">
        <v>349</v>
      </c>
      <c r="V12" s="20" t="n">
        <v>477</v>
      </c>
    </row>
    <row r="13" customFormat="false" ht="15" hidden="false" customHeight="true" outlineLevel="0" collapsed="false">
      <c r="A13" s="17" t="s">
        <v>11</v>
      </c>
      <c r="B13" s="12" t="n">
        <v>161</v>
      </c>
      <c r="C13" s="12" t="n">
        <v>171</v>
      </c>
      <c r="D13" s="12" t="n">
        <v>166</v>
      </c>
      <c r="E13" s="12" t="n">
        <v>177</v>
      </c>
      <c r="F13" s="12" t="n">
        <v>138</v>
      </c>
      <c r="G13" s="13" t="n">
        <v>143</v>
      </c>
      <c r="H13" s="18" t="n">
        <v>145</v>
      </c>
      <c r="I13" s="18" t="n">
        <v>153</v>
      </c>
      <c r="J13" s="18" t="n">
        <v>154</v>
      </c>
      <c r="K13" s="18" t="n">
        <v>176</v>
      </c>
      <c r="L13" s="20" t="n">
        <v>216</v>
      </c>
      <c r="M13" s="20" t="n">
        <v>199</v>
      </c>
      <c r="N13" s="20" t="n">
        <f aca="false">166+20</f>
        <v>186</v>
      </c>
      <c r="O13" s="20" t="n">
        <v>205</v>
      </c>
      <c r="P13" s="20" t="n">
        <v>207</v>
      </c>
      <c r="Q13" s="20" t="n">
        <v>202</v>
      </c>
      <c r="R13" s="20" t="n">
        <v>219</v>
      </c>
      <c r="S13" s="20" t="n">
        <v>246</v>
      </c>
      <c r="T13" s="21" t="n">
        <v>162</v>
      </c>
      <c r="U13" s="16" t="n">
        <v>164</v>
      </c>
      <c r="V13" s="21" t="n">
        <v>181</v>
      </c>
    </row>
    <row r="14" customFormat="false" ht="15" hidden="false" customHeight="true" outlineLevel="0" collapsed="false">
      <c r="A14" s="17" t="s">
        <v>12</v>
      </c>
      <c r="B14" s="12" t="n">
        <v>259</v>
      </c>
      <c r="C14" s="12" t="n">
        <v>245</v>
      </c>
      <c r="D14" s="12" t="n">
        <v>270</v>
      </c>
      <c r="E14" s="12" t="n">
        <v>247</v>
      </c>
      <c r="F14" s="12" t="n">
        <v>240</v>
      </c>
      <c r="G14" s="13" t="n">
        <v>214</v>
      </c>
      <c r="H14" s="18" t="n">
        <v>240</v>
      </c>
      <c r="I14" s="18" t="n">
        <v>206</v>
      </c>
      <c r="J14" s="18" t="n">
        <v>245</v>
      </c>
      <c r="K14" s="18" t="n">
        <v>276</v>
      </c>
      <c r="L14" s="20" t="n">
        <v>323</v>
      </c>
      <c r="M14" s="20" t="n">
        <v>356</v>
      </c>
      <c r="N14" s="20" t="n">
        <f aca="false">352</f>
        <v>352</v>
      </c>
      <c r="O14" s="20" t="n">
        <v>373</v>
      </c>
      <c r="P14" s="20" t="n">
        <v>445</v>
      </c>
      <c r="Q14" s="20" t="n">
        <v>446</v>
      </c>
      <c r="R14" s="20" t="n">
        <v>441</v>
      </c>
      <c r="S14" s="20" t="n">
        <v>448</v>
      </c>
      <c r="T14" s="21" t="n">
        <v>255</v>
      </c>
      <c r="U14" s="16" t="n">
        <v>271</v>
      </c>
      <c r="V14" s="21" t="n">
        <v>284</v>
      </c>
    </row>
    <row r="15" customFormat="false" ht="15" hidden="false" customHeight="true" outlineLevel="0" collapsed="false">
      <c r="A15" s="17" t="s">
        <v>13</v>
      </c>
      <c r="B15" s="12" t="n">
        <v>355</v>
      </c>
      <c r="C15" s="12" t="n">
        <v>380</v>
      </c>
      <c r="D15" s="12" t="n">
        <v>365</v>
      </c>
      <c r="E15" s="12" t="n">
        <v>347</v>
      </c>
      <c r="F15" s="12" t="n">
        <v>326</v>
      </c>
      <c r="G15" s="13" t="n">
        <v>363</v>
      </c>
      <c r="H15" s="18" t="n">
        <v>396</v>
      </c>
      <c r="I15" s="18" t="n">
        <v>398</v>
      </c>
      <c r="J15" s="18" t="n">
        <v>444</v>
      </c>
      <c r="K15" s="18" t="n">
        <v>520</v>
      </c>
      <c r="L15" s="20" t="n">
        <v>1019</v>
      </c>
      <c r="M15" s="20" t="n">
        <v>1212</v>
      </c>
      <c r="N15" s="20" t="n">
        <f aca="false">1278</f>
        <v>1278</v>
      </c>
      <c r="O15" s="20" t="n">
        <v>1409</v>
      </c>
      <c r="P15" s="20" t="n">
        <v>1590</v>
      </c>
      <c r="Q15" s="20" t="n">
        <v>1702</v>
      </c>
      <c r="R15" s="20" t="n">
        <v>2038</v>
      </c>
      <c r="S15" s="20" t="n">
        <v>2026</v>
      </c>
      <c r="T15" s="20" t="n">
        <v>1367</v>
      </c>
      <c r="U15" s="20" t="n">
        <v>1422</v>
      </c>
      <c r="V15" s="20" t="n">
        <v>1523</v>
      </c>
    </row>
    <row r="16" customFormat="false" ht="15" hidden="false" customHeight="true" outlineLevel="0" collapsed="false">
      <c r="A16" s="17" t="s">
        <v>14</v>
      </c>
      <c r="B16" s="12" t="n">
        <v>76</v>
      </c>
      <c r="C16" s="12" t="n">
        <v>72</v>
      </c>
      <c r="D16" s="12" t="n">
        <v>67</v>
      </c>
      <c r="E16" s="12" t="n">
        <v>50</v>
      </c>
      <c r="F16" s="12" t="n">
        <v>58</v>
      </c>
      <c r="G16" s="13" t="n">
        <v>45</v>
      </c>
      <c r="H16" s="18" t="n">
        <v>52</v>
      </c>
      <c r="I16" s="18" t="n">
        <v>51</v>
      </c>
      <c r="J16" s="18" t="n">
        <v>44</v>
      </c>
      <c r="K16" s="18" t="n">
        <v>50</v>
      </c>
      <c r="L16" s="20" t="n">
        <v>50</v>
      </c>
      <c r="M16" s="20" t="n">
        <v>57</v>
      </c>
      <c r="N16" s="20" t="n">
        <f aca="false">59</f>
        <v>59</v>
      </c>
      <c r="O16" s="20" t="n">
        <v>74</v>
      </c>
      <c r="P16" s="20" t="n">
        <v>94</v>
      </c>
      <c r="Q16" s="20" t="n">
        <v>92</v>
      </c>
      <c r="R16" s="20" t="n">
        <v>79</v>
      </c>
      <c r="S16" s="20" t="n">
        <v>93</v>
      </c>
      <c r="T16" s="21" t="n">
        <v>46</v>
      </c>
      <c r="U16" s="16" t="n">
        <v>56</v>
      </c>
      <c r="V16" s="21" t="n">
        <v>52</v>
      </c>
    </row>
    <row r="17" customFormat="false" ht="15" hidden="false" customHeight="true" outlineLevel="0" collapsed="false">
      <c r="A17" s="17" t="s">
        <v>15</v>
      </c>
      <c r="B17" s="12" t="n">
        <v>1274</v>
      </c>
      <c r="C17" s="12" t="n">
        <v>1196</v>
      </c>
      <c r="D17" s="12" t="n">
        <v>1071</v>
      </c>
      <c r="E17" s="12" t="n">
        <v>1091</v>
      </c>
      <c r="F17" s="12" t="n">
        <v>1049</v>
      </c>
      <c r="G17" s="13" t="n">
        <v>1033</v>
      </c>
      <c r="H17" s="18" t="n">
        <v>974</v>
      </c>
      <c r="I17" s="18" t="n">
        <v>909</v>
      </c>
      <c r="J17" s="18" t="n">
        <v>1004</v>
      </c>
      <c r="K17" s="18" t="n">
        <v>1296</v>
      </c>
      <c r="L17" s="20" t="n">
        <v>1701</v>
      </c>
      <c r="M17" s="20" t="n">
        <v>1926</v>
      </c>
      <c r="N17" s="20" t="n">
        <f aca="false">1286+109+125+104+222</f>
        <v>1846</v>
      </c>
      <c r="O17" s="20" t="n">
        <v>2140</v>
      </c>
      <c r="P17" s="20" t="n">
        <v>2281</v>
      </c>
      <c r="Q17" s="20" t="n">
        <v>2153</v>
      </c>
      <c r="R17" s="20" t="n">
        <v>2570</v>
      </c>
      <c r="S17" s="20" t="n">
        <v>2435</v>
      </c>
      <c r="T17" s="20" t="n">
        <v>2031</v>
      </c>
      <c r="U17" s="20" t="n">
        <v>2464</v>
      </c>
      <c r="V17" s="20" t="n">
        <v>2891</v>
      </c>
    </row>
    <row r="18" customFormat="false" ht="15" hidden="false" customHeight="true" outlineLevel="0" collapsed="false">
      <c r="A18" s="22" t="s">
        <v>16</v>
      </c>
      <c r="B18" s="23" t="n">
        <v>9459</v>
      </c>
      <c r="C18" s="24" t="n">
        <v>10511</v>
      </c>
      <c r="D18" s="24" t="n">
        <v>11022</v>
      </c>
      <c r="E18" s="24" t="n">
        <v>10881</v>
      </c>
      <c r="F18" s="24" t="n">
        <v>11194</v>
      </c>
      <c r="G18" s="24" t="n">
        <v>10885</v>
      </c>
      <c r="H18" s="24" t="n">
        <v>11075</v>
      </c>
      <c r="I18" s="24" t="n">
        <v>12094</v>
      </c>
      <c r="J18" s="24" t="n">
        <v>12518</v>
      </c>
      <c r="K18" s="24" t="n">
        <v>12968</v>
      </c>
      <c r="L18" s="24" t="n">
        <v>8696</v>
      </c>
      <c r="M18" s="24" t="n">
        <v>10746</v>
      </c>
      <c r="N18" s="24" t="n">
        <f aca="false">N3-SUM(N5:N17)</f>
        <v>11148</v>
      </c>
      <c r="O18" s="24" t="n">
        <f aca="false">O3-SUM(O5:O17)</f>
        <v>11902</v>
      </c>
      <c r="P18" s="24" t="n">
        <f aca="false">P3-SUM(P5:P17)</f>
        <v>12952</v>
      </c>
      <c r="Q18" s="25" t="n">
        <v>13630</v>
      </c>
      <c r="R18" s="25" t="n">
        <v>15659</v>
      </c>
      <c r="S18" s="25" t="n">
        <v>16407</v>
      </c>
      <c r="T18" s="25" t="n">
        <v>7956</v>
      </c>
      <c r="U18" s="25" t="n">
        <v>8660</v>
      </c>
      <c r="V18" s="25" t="n">
        <v>9483</v>
      </c>
    </row>
    <row r="19" customFormat="false" ht="15" hidden="false" customHeight="true" outlineLevel="0" collapsed="false">
      <c r="A19" s="26" t="s">
        <v>1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</row>
    <row r="20" customFormat="false" ht="12.75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15" hidden="false" customHeight="true" outlineLevel="0" collapsed="false">
      <c r="A21" s="28" t="s">
        <v>1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</row>
  </sheetData>
  <mergeCells count="4">
    <mergeCell ref="A1:V1"/>
    <mergeCell ref="A19:V19"/>
    <mergeCell ref="A20:V20"/>
    <mergeCell ref="A21:V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37:26Z</dcterms:created>
  <dc:creator>Sandro Ambokadze</dc:creator>
  <dc:description/>
  <dc:language>en-US</dc:language>
  <cp:lastModifiedBy>giga kikoria</cp:lastModifiedBy>
  <cp:lastPrinted>2009-07-15T08:04:27Z</cp:lastPrinted>
  <dcterms:modified xsi:type="dcterms:W3CDTF">2023-07-25T11:03:07Z</dcterms:modified>
  <cp:revision>0</cp:revision>
  <dc:subject/>
  <dc:title/>
</cp:coreProperties>
</file>