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2">
  <si>
    <r>
      <rPr>
        <b val="true"/>
        <sz val="11"/>
        <rFont val="Arial"/>
        <family val="2"/>
      </rPr>
      <t xml:space="preserve">Emergent Medical Care
</t>
    </r>
    <r>
      <rPr>
        <sz val="10"/>
        <rFont val="Arial"/>
        <family val="2"/>
      </rPr>
      <t xml:space="preserve">(persons)</t>
    </r>
  </si>
  <si>
    <t xml:space="preserve">Years</t>
  </si>
  <si>
    <t xml:space="preserve">Total number of patients</t>
  </si>
  <si>
    <t xml:space="preserve">In which</t>
  </si>
  <si>
    <t xml:space="preserve">Unsuccessful Emergency Assistance, unit</t>
  </si>
  <si>
    <t xml:space="preserve">After accidents</t>
  </si>
  <si>
    <t xml:space="preserve">At sudden illness</t>
  </si>
  <si>
    <t xml:space="preserve">At delivery and pathologic pregnancy</t>
  </si>
  <si>
    <t xml:space="preserve">Violence-related</t>
  </si>
  <si>
    <t xml:space="preserve">-</t>
  </si>
  <si>
    <t xml:space="preserve">…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ly Displaced Persons From The Occupied Territories, Labour, Health and Social Affairs of Georg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Arial "/>
      <family val="0"/>
    </font>
    <font>
      <sz val="10"/>
      <name val="Arial "/>
      <family val="0"/>
    </font>
    <font>
      <b val="true"/>
      <u val="singl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7" min="2" style="1" width="20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/>
    </row>
    <row r="3" customFormat="false" ht="25.5" hidden="false" customHeight="false" outlineLevel="0" collapsed="false">
      <c r="A3" s="3"/>
      <c r="B3" s="3"/>
      <c r="C3" s="6" t="s">
        <v>5</v>
      </c>
      <c r="D3" s="3" t="s">
        <v>6</v>
      </c>
      <c r="E3" s="3" t="s">
        <v>7</v>
      </c>
      <c r="F3" s="4" t="s">
        <v>8</v>
      </c>
      <c r="G3" s="6"/>
      <c r="H3" s="7"/>
    </row>
    <row r="4" customFormat="false" ht="15" hidden="false" customHeight="true" outlineLevel="0" collapsed="false">
      <c r="A4" s="8" t="n">
        <v>2002</v>
      </c>
      <c r="B4" s="9" t="n">
        <f aca="false">SUM(C4:E4)</f>
        <v>157365</v>
      </c>
      <c r="C4" s="10" t="n">
        <v>8421</v>
      </c>
      <c r="D4" s="10" t="n">
        <v>147701</v>
      </c>
      <c r="E4" s="10" t="n">
        <v>1243</v>
      </c>
      <c r="F4" s="11" t="s">
        <v>9</v>
      </c>
      <c r="G4" s="12" t="s">
        <v>10</v>
      </c>
    </row>
    <row r="5" customFormat="false" ht="15" hidden="false" customHeight="true" outlineLevel="0" collapsed="false">
      <c r="A5" s="13" t="n">
        <v>2003</v>
      </c>
      <c r="B5" s="14" t="n">
        <f aca="false">SUM(C5:E5)</f>
        <v>184859</v>
      </c>
      <c r="C5" s="15" t="n">
        <v>10166</v>
      </c>
      <c r="D5" s="15" t="n">
        <v>172589</v>
      </c>
      <c r="E5" s="15" t="n">
        <v>2104</v>
      </c>
      <c r="F5" s="11" t="s">
        <v>9</v>
      </c>
      <c r="G5" s="16" t="s">
        <v>10</v>
      </c>
    </row>
    <row r="6" customFormat="false" ht="15" hidden="false" customHeight="true" outlineLevel="0" collapsed="false">
      <c r="A6" s="13" t="n">
        <v>2004</v>
      </c>
      <c r="B6" s="14" t="n">
        <f aca="false">SUM(C6:E6)</f>
        <v>214076</v>
      </c>
      <c r="C6" s="15" t="n">
        <v>19560</v>
      </c>
      <c r="D6" s="15" t="n">
        <v>191379</v>
      </c>
      <c r="E6" s="15" t="n">
        <v>3137</v>
      </c>
      <c r="F6" s="11" t="s">
        <v>9</v>
      </c>
      <c r="G6" s="16" t="s">
        <v>10</v>
      </c>
    </row>
    <row r="7" customFormat="false" ht="15" hidden="false" customHeight="true" outlineLevel="0" collapsed="false">
      <c r="A7" s="17" t="n">
        <v>2005</v>
      </c>
      <c r="B7" s="14" t="n">
        <f aca="false">SUM(C7:E7)</f>
        <v>437023</v>
      </c>
      <c r="C7" s="18" t="n">
        <v>38594</v>
      </c>
      <c r="D7" s="18" t="n">
        <v>393183</v>
      </c>
      <c r="E7" s="18" t="n">
        <v>5246</v>
      </c>
      <c r="F7" s="11" t="s">
        <v>9</v>
      </c>
      <c r="G7" s="16" t="s">
        <v>10</v>
      </c>
    </row>
    <row r="8" customFormat="false" ht="15" hidden="false" customHeight="true" outlineLevel="0" collapsed="false">
      <c r="A8" s="17" t="n">
        <v>2006</v>
      </c>
      <c r="B8" s="14" t="n">
        <f aca="false">SUM(C8:E8)</f>
        <v>649987</v>
      </c>
      <c r="C8" s="18" t="n">
        <v>44068</v>
      </c>
      <c r="D8" s="18" t="n">
        <v>599335</v>
      </c>
      <c r="E8" s="18" t="n">
        <v>6584</v>
      </c>
      <c r="F8" s="11" t="s">
        <v>9</v>
      </c>
      <c r="G8" s="16" t="s">
        <v>10</v>
      </c>
    </row>
    <row r="9" customFormat="false" ht="15" hidden="false" customHeight="true" outlineLevel="0" collapsed="false">
      <c r="A9" s="17" t="n">
        <v>2007</v>
      </c>
      <c r="B9" s="14" t="n">
        <f aca="false">SUM(C9:E9)</f>
        <v>664161</v>
      </c>
      <c r="C9" s="18" t="n">
        <v>15930</v>
      </c>
      <c r="D9" s="18" t="n">
        <v>644912</v>
      </c>
      <c r="E9" s="18" t="n">
        <v>3319</v>
      </c>
      <c r="F9" s="11" t="s">
        <v>9</v>
      </c>
      <c r="G9" s="16" t="s">
        <v>10</v>
      </c>
    </row>
    <row r="10" customFormat="false" ht="15" hidden="false" customHeight="true" outlineLevel="0" collapsed="false">
      <c r="A10" s="17" t="n">
        <v>2008</v>
      </c>
      <c r="B10" s="14" t="n">
        <f aca="false">SUM(C10:E10)</f>
        <v>768167</v>
      </c>
      <c r="C10" s="18" t="n">
        <v>10912</v>
      </c>
      <c r="D10" s="18" t="n">
        <v>751945</v>
      </c>
      <c r="E10" s="18" t="n">
        <v>5310</v>
      </c>
      <c r="F10" s="11" t="s">
        <v>9</v>
      </c>
      <c r="G10" s="16" t="s">
        <v>10</v>
      </c>
    </row>
    <row r="11" customFormat="false" ht="15" hidden="false" customHeight="true" outlineLevel="0" collapsed="false">
      <c r="A11" s="17" t="n">
        <v>2009</v>
      </c>
      <c r="B11" s="14" t="n">
        <f aca="false">SUM(C11:E11)</f>
        <v>883129</v>
      </c>
      <c r="C11" s="18" t="n">
        <v>14579</v>
      </c>
      <c r="D11" s="18" t="n">
        <v>863589</v>
      </c>
      <c r="E11" s="18" t="n">
        <v>4961</v>
      </c>
      <c r="F11" s="11" t="s">
        <v>9</v>
      </c>
      <c r="G11" s="16" t="s">
        <v>10</v>
      </c>
    </row>
    <row r="12" customFormat="false" ht="15" hidden="false" customHeight="true" outlineLevel="0" collapsed="false">
      <c r="A12" s="17" t="n">
        <v>2010</v>
      </c>
      <c r="B12" s="14" t="n">
        <v>1074277</v>
      </c>
      <c r="C12" s="18" t="n">
        <v>13286</v>
      </c>
      <c r="D12" s="18" t="n">
        <v>1055719</v>
      </c>
      <c r="E12" s="18" t="n">
        <v>5272</v>
      </c>
      <c r="F12" s="11" t="s">
        <v>9</v>
      </c>
      <c r="G12" s="16" t="s">
        <v>10</v>
      </c>
    </row>
    <row r="13" customFormat="false" ht="15" hidden="false" customHeight="true" outlineLevel="0" collapsed="false">
      <c r="A13" s="17" t="n">
        <v>2011</v>
      </c>
      <c r="B13" s="14" t="n">
        <v>881624</v>
      </c>
      <c r="C13" s="18" t="n">
        <v>10246</v>
      </c>
      <c r="D13" s="18" t="n">
        <v>867094</v>
      </c>
      <c r="E13" s="18" t="n">
        <v>4284</v>
      </c>
      <c r="F13" s="11" t="s">
        <v>9</v>
      </c>
      <c r="G13" s="16" t="s">
        <v>10</v>
      </c>
    </row>
    <row r="14" customFormat="false" ht="15" hidden="false" customHeight="true" outlineLevel="0" collapsed="false">
      <c r="A14" s="17" t="n">
        <v>2012</v>
      </c>
      <c r="B14" s="19" t="n">
        <v>1035270</v>
      </c>
      <c r="C14" s="11" t="n">
        <v>29242</v>
      </c>
      <c r="D14" s="11" t="n">
        <v>1001494</v>
      </c>
      <c r="E14" s="11" t="n">
        <v>4534</v>
      </c>
      <c r="F14" s="11" t="s">
        <v>9</v>
      </c>
      <c r="G14" s="20" t="s">
        <v>10</v>
      </c>
    </row>
    <row r="15" customFormat="false" ht="15" hidden="false" customHeight="true" outlineLevel="0" collapsed="false">
      <c r="A15" s="17" t="n">
        <v>2013</v>
      </c>
      <c r="B15" s="19" t="n">
        <v>1199884</v>
      </c>
      <c r="C15" s="11" t="n">
        <v>15017</v>
      </c>
      <c r="D15" s="11" t="n">
        <v>1179681</v>
      </c>
      <c r="E15" s="11" t="n">
        <v>5186</v>
      </c>
      <c r="F15" s="11" t="s">
        <v>9</v>
      </c>
      <c r="G15" s="20" t="s">
        <v>10</v>
      </c>
    </row>
    <row r="16" s="23" customFormat="true" ht="15" hidden="false" customHeight="true" outlineLevel="0" collapsed="false">
      <c r="A16" s="17" t="n">
        <v>2014</v>
      </c>
      <c r="B16" s="19" t="n">
        <v>1221404</v>
      </c>
      <c r="C16" s="21" t="n">
        <v>26074</v>
      </c>
      <c r="D16" s="21" t="n">
        <v>1188006</v>
      </c>
      <c r="E16" s="21" t="n">
        <v>6484</v>
      </c>
      <c r="F16" s="21" t="n">
        <v>840</v>
      </c>
      <c r="G16" s="22" t="s">
        <v>10</v>
      </c>
    </row>
    <row r="17" s="23" customFormat="true" ht="15" hidden="false" customHeight="true" outlineLevel="0" collapsed="false">
      <c r="A17" s="17" t="n">
        <v>2015</v>
      </c>
      <c r="B17" s="19" t="n">
        <v>1452857</v>
      </c>
      <c r="C17" s="21" t="n">
        <v>24712</v>
      </c>
      <c r="D17" s="21" t="n">
        <v>1417200</v>
      </c>
      <c r="E17" s="21" t="n">
        <v>8734</v>
      </c>
      <c r="F17" s="21" t="n">
        <v>2211</v>
      </c>
      <c r="G17" s="22" t="n">
        <v>20199</v>
      </c>
    </row>
    <row r="18" s="23" customFormat="true" ht="15" hidden="false" customHeight="true" outlineLevel="0" collapsed="false">
      <c r="A18" s="17" t="n">
        <v>2016</v>
      </c>
      <c r="B18" s="19" t="n">
        <v>1530237</v>
      </c>
      <c r="C18" s="21" t="n">
        <v>24778</v>
      </c>
      <c r="D18" s="21" t="n">
        <v>1494058</v>
      </c>
      <c r="E18" s="21" t="n">
        <v>9068</v>
      </c>
      <c r="F18" s="21" t="n">
        <v>2333</v>
      </c>
      <c r="G18" s="22" t="n">
        <v>23296</v>
      </c>
    </row>
    <row r="19" s="23" customFormat="true" ht="15" hidden="false" customHeight="true" outlineLevel="0" collapsed="false">
      <c r="A19" s="17" t="n">
        <v>2017</v>
      </c>
      <c r="B19" s="19" t="n">
        <v>1413410</v>
      </c>
      <c r="C19" s="21" t="n">
        <v>20106</v>
      </c>
      <c r="D19" s="21" t="n">
        <v>1382520</v>
      </c>
      <c r="E19" s="21" t="n">
        <v>8417</v>
      </c>
      <c r="F19" s="21" t="n">
        <v>2367</v>
      </c>
      <c r="G19" s="22" t="n">
        <v>21090</v>
      </c>
    </row>
    <row r="20" s="23" customFormat="true" ht="15" hidden="false" customHeight="true" outlineLevel="0" collapsed="false">
      <c r="A20" s="17" t="n">
        <v>2018</v>
      </c>
      <c r="B20" s="19" t="n">
        <v>1463076</v>
      </c>
      <c r="C20" s="21" t="n">
        <v>23521</v>
      </c>
      <c r="D20" s="21" t="n">
        <v>1429291</v>
      </c>
      <c r="E20" s="21" t="n">
        <v>7306</v>
      </c>
      <c r="F20" s="21" t="n">
        <v>2958</v>
      </c>
      <c r="G20" s="22" t="n">
        <v>16378</v>
      </c>
    </row>
    <row r="21" s="23" customFormat="true" ht="15" hidden="false" customHeight="true" outlineLevel="0" collapsed="false">
      <c r="A21" s="17" t="n">
        <v>2019</v>
      </c>
      <c r="B21" s="24" t="n">
        <v>1459301</v>
      </c>
      <c r="C21" s="25" t="n">
        <v>18451</v>
      </c>
      <c r="D21" s="24" t="n">
        <v>1434046</v>
      </c>
      <c r="E21" s="24" t="n">
        <v>3728</v>
      </c>
      <c r="F21" s="24" t="n">
        <v>3076</v>
      </c>
      <c r="G21" s="25" t="n">
        <v>17536</v>
      </c>
    </row>
    <row r="22" s="23" customFormat="true" ht="15" hidden="false" customHeight="true" outlineLevel="0" collapsed="false">
      <c r="A22" s="26" t="n">
        <v>2020</v>
      </c>
      <c r="B22" s="27" t="n">
        <v>1046534</v>
      </c>
      <c r="C22" s="24" t="n">
        <v>4418</v>
      </c>
      <c r="D22" s="24" t="n">
        <v>1029456</v>
      </c>
      <c r="E22" s="24" t="n">
        <v>6130</v>
      </c>
      <c r="F22" s="27" t="n">
        <v>6530</v>
      </c>
      <c r="G22" s="24" t="n">
        <v>28852</v>
      </c>
    </row>
    <row r="23" s="23" customFormat="true" ht="15" hidden="false" customHeight="true" outlineLevel="0" collapsed="false">
      <c r="A23" s="26" t="n">
        <v>2021</v>
      </c>
      <c r="B23" s="27" t="n">
        <v>1217419</v>
      </c>
      <c r="C23" s="24" t="n">
        <v>3177</v>
      </c>
      <c r="D23" s="24" t="n">
        <v>1204258</v>
      </c>
      <c r="E23" s="24" t="n">
        <v>2593</v>
      </c>
      <c r="F23" s="27" t="n">
        <v>7391</v>
      </c>
      <c r="G23" s="24" t="n">
        <v>33281</v>
      </c>
    </row>
    <row r="24" s="23" customFormat="true" ht="15" hidden="false" customHeight="true" outlineLevel="0" collapsed="false">
      <c r="A24" s="28" t="n">
        <v>2022</v>
      </c>
      <c r="B24" s="29" t="n">
        <v>1229560</v>
      </c>
      <c r="C24" s="30" t="n">
        <v>4243</v>
      </c>
      <c r="D24" s="30" t="n">
        <v>1216220</v>
      </c>
      <c r="E24" s="30" t="n">
        <v>1524</v>
      </c>
      <c r="F24" s="29" t="n">
        <v>7573</v>
      </c>
      <c r="G24" s="30" t="n">
        <v>33920</v>
      </c>
    </row>
    <row r="25" s="32" customFormat="true" ht="15" hidden="false" customHeight="true" outlineLevel="0" collapsed="false">
      <c r="A25" s="31" t="s">
        <v>11</v>
      </c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G26" s="33"/>
    </row>
  </sheetData>
  <mergeCells count="6">
    <mergeCell ref="A1:G1"/>
    <mergeCell ref="A2:A3"/>
    <mergeCell ref="B2:B3"/>
    <mergeCell ref="C2:F2"/>
    <mergeCell ref="G2:G3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7:22:39Z</dcterms:created>
  <dc:creator>Sandro Ambokadze</dc:creator>
  <dc:description/>
  <dc:language>en-US</dc:language>
  <cp:lastModifiedBy>giga kikoria</cp:lastModifiedBy>
  <cp:lastPrinted>2009-11-10T07:01:11Z</cp:lastPrinted>
  <dcterms:modified xsi:type="dcterms:W3CDTF">2023-07-25T07:04:45Z</dcterms:modified>
  <cp:revision>0</cp:revision>
  <dc:subject/>
  <dc:title/>
</cp:coreProperties>
</file>