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1"/>
        <rFont val="Arial"/>
        <family val="2"/>
      </rPr>
      <t xml:space="preserve">Morbidity of patients with HIV/AIDS and Number of Deaths*
</t>
    </r>
    <r>
      <rPr>
        <sz val="10"/>
        <rFont val="Arial"/>
        <family val="2"/>
      </rPr>
      <t xml:space="preserve">(persons)</t>
    </r>
  </si>
  <si>
    <t xml:space="preserve">Total numebr  of registered patients</t>
  </si>
  <si>
    <t xml:space="preserve">of which new cases from total number </t>
  </si>
  <si>
    <t xml:space="preserve">Total number of deaths (cumulative)**</t>
  </si>
  <si>
    <t xml:space="preserve">o.w. number of deaths from new cases**</t>
  </si>
  <si>
    <t xml:space="preserve">* During 2008-2009 years Georgia joined the electronic system of European Center for Disease Control (ECDC) - HIV / AIDS surveillance (TESSy). Definition of HIV / AIDS  has been modified along with methodology for reporting of HIV / AIDS cases. On the basis of evidence-based surveillance system, data was retrospectively revised.</t>
  </si>
  <si>
    <t xml:space="preserve">**Mortality data includes all registered HIV infected people. Data update is caused by the improvements to the person's identification database.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ly Displaced Persons From The Occupied Territories, Labour, Health and Social Affairs of Georgia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2" min="2" style="1" width="9.7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3"/>
      <c r="B2" s="4" t="n">
        <v>2002</v>
      </c>
      <c r="C2" s="4" t="n">
        <v>2003</v>
      </c>
      <c r="D2" s="4" t="n">
        <v>2004</v>
      </c>
      <c r="E2" s="4" t="n">
        <v>2005</v>
      </c>
      <c r="F2" s="4" t="n">
        <v>2006</v>
      </c>
      <c r="G2" s="4" t="n">
        <v>2007</v>
      </c>
      <c r="H2" s="4" t="n">
        <v>2008</v>
      </c>
      <c r="I2" s="4" t="n">
        <v>2009</v>
      </c>
      <c r="J2" s="4" t="n">
        <v>2010</v>
      </c>
      <c r="K2" s="4" t="n">
        <v>2011</v>
      </c>
      <c r="L2" s="4" t="n">
        <v>2012</v>
      </c>
      <c r="M2" s="4" t="n">
        <v>2013</v>
      </c>
      <c r="N2" s="4" t="n">
        <v>2014</v>
      </c>
      <c r="O2" s="4" t="n">
        <v>2015</v>
      </c>
      <c r="P2" s="4" t="n">
        <v>2016</v>
      </c>
      <c r="Q2" s="4" t="n">
        <v>2017</v>
      </c>
      <c r="R2" s="4" t="n">
        <v>2018</v>
      </c>
      <c r="S2" s="4" t="n">
        <v>2019</v>
      </c>
      <c r="T2" s="4" t="n">
        <v>2020</v>
      </c>
      <c r="U2" s="4" t="n">
        <v>2021</v>
      </c>
      <c r="V2" s="4" t="n">
        <v>2022</v>
      </c>
    </row>
    <row r="3" customFormat="false" ht="15" hidden="false" customHeight="true" outlineLevel="0" collapsed="false">
      <c r="A3" s="5" t="s">
        <v>1</v>
      </c>
      <c r="B3" s="6" t="n">
        <v>377</v>
      </c>
      <c r="C3" s="6" t="n">
        <v>475</v>
      </c>
      <c r="D3" s="6" t="n">
        <v>638</v>
      </c>
      <c r="E3" s="6" t="n">
        <v>880</v>
      </c>
      <c r="F3" s="6" t="n">
        <v>1156</v>
      </c>
      <c r="G3" s="6" t="n">
        <v>1500</v>
      </c>
      <c r="H3" s="6" t="n">
        <v>1851</v>
      </c>
      <c r="I3" s="6" t="n">
        <v>2236</v>
      </c>
      <c r="J3" s="7" t="n">
        <v>2691</v>
      </c>
      <c r="K3" s="7" t="n">
        <v>3115</v>
      </c>
      <c r="L3" s="7" t="n">
        <v>3641</v>
      </c>
      <c r="M3" s="7" t="n">
        <v>4131</v>
      </c>
      <c r="N3" s="7" t="n">
        <v>4695</v>
      </c>
      <c r="O3" s="7" t="n">
        <v>5412</v>
      </c>
      <c r="P3" s="7" t="n">
        <v>6131</v>
      </c>
      <c r="Q3" s="7" t="n">
        <v>6762</v>
      </c>
      <c r="R3" s="7" t="n">
        <v>7434</v>
      </c>
      <c r="S3" s="7" t="n">
        <v>8102</v>
      </c>
      <c r="T3" s="7" t="n">
        <v>8632</v>
      </c>
      <c r="U3" s="7" t="n">
        <f aca="false">U4+T3</f>
        <v>9162</v>
      </c>
      <c r="V3" s="7" t="n">
        <v>9779</v>
      </c>
    </row>
    <row r="4" customFormat="false" ht="15" hidden="false" customHeight="true" outlineLevel="0" collapsed="false">
      <c r="A4" s="8" t="s">
        <v>2</v>
      </c>
      <c r="B4" s="6" t="n">
        <v>96</v>
      </c>
      <c r="C4" s="6" t="n">
        <v>98</v>
      </c>
      <c r="D4" s="6" t="n">
        <v>163</v>
      </c>
      <c r="E4" s="6" t="n">
        <v>242</v>
      </c>
      <c r="F4" s="6" t="n">
        <v>276</v>
      </c>
      <c r="G4" s="6" t="n">
        <v>344</v>
      </c>
      <c r="H4" s="6" t="n">
        <v>351</v>
      </c>
      <c r="I4" s="6" t="n">
        <v>385</v>
      </c>
      <c r="J4" s="7" t="n">
        <v>455</v>
      </c>
      <c r="K4" s="7" t="n">
        <v>424</v>
      </c>
      <c r="L4" s="7" t="n">
        <v>526</v>
      </c>
      <c r="M4" s="7" t="n">
        <v>490</v>
      </c>
      <c r="N4" s="7" t="n">
        <v>564</v>
      </c>
      <c r="O4" s="7" t="n">
        <v>717</v>
      </c>
      <c r="P4" s="7" t="n">
        <v>719</v>
      </c>
      <c r="Q4" s="7" t="n">
        <v>631</v>
      </c>
      <c r="R4" s="7" t="n">
        <v>672</v>
      </c>
      <c r="S4" s="7" t="n">
        <v>668</v>
      </c>
      <c r="T4" s="7" t="n">
        <v>530</v>
      </c>
      <c r="U4" s="7" t="n">
        <v>530</v>
      </c>
      <c r="V4" s="7" t="n">
        <v>617</v>
      </c>
    </row>
    <row r="5" customFormat="false" ht="15" hidden="false" customHeight="true" outlineLevel="0" collapsed="false">
      <c r="A5" s="9" t="s">
        <v>3</v>
      </c>
      <c r="B5" s="6" t="n">
        <v>59</v>
      </c>
      <c r="C5" s="6" t="n">
        <v>80</v>
      </c>
      <c r="D5" s="6" t="n">
        <v>131</v>
      </c>
      <c r="E5" s="6" t="n">
        <v>194</v>
      </c>
      <c r="F5" s="6" t="n">
        <v>249</v>
      </c>
      <c r="G5" s="6" t="n">
        <v>329</v>
      </c>
      <c r="H5" s="6" t="n">
        <v>419</v>
      </c>
      <c r="I5" s="6" t="n">
        <v>500</v>
      </c>
      <c r="J5" s="6" t="n">
        <v>602</v>
      </c>
      <c r="K5" s="6" t="n">
        <v>709</v>
      </c>
      <c r="L5" s="6" t="n">
        <v>823</v>
      </c>
      <c r="M5" s="6" t="n">
        <v>929</v>
      </c>
      <c r="N5" s="6" t="n">
        <v>1015</v>
      </c>
      <c r="O5" s="6" t="n">
        <v>1119</v>
      </c>
      <c r="P5" s="6" t="n">
        <v>1247</v>
      </c>
      <c r="Q5" s="7" t="n">
        <v>1370</v>
      </c>
      <c r="R5" s="7" t="n">
        <f aca="false">Q5+R6</f>
        <v>1479</v>
      </c>
      <c r="S5" s="10" t="n">
        <f aca="false">R5+S6</f>
        <v>1596</v>
      </c>
      <c r="T5" s="11" t="n">
        <f aca="false">S5+T6</f>
        <v>1752</v>
      </c>
      <c r="U5" s="11" t="n">
        <f aca="false">T5+U6</f>
        <v>1890</v>
      </c>
      <c r="V5" s="11" t="n">
        <v>2030</v>
      </c>
    </row>
    <row r="6" customFormat="false" ht="15" hidden="false" customHeight="true" outlineLevel="0" collapsed="false">
      <c r="A6" s="12" t="s">
        <v>4</v>
      </c>
      <c r="B6" s="13" t="n">
        <v>13</v>
      </c>
      <c r="C6" s="13" t="n">
        <v>21</v>
      </c>
      <c r="D6" s="13" t="n">
        <v>51</v>
      </c>
      <c r="E6" s="13" t="n">
        <v>63</v>
      </c>
      <c r="F6" s="13" t="n">
        <v>55</v>
      </c>
      <c r="G6" s="13" t="n">
        <v>80</v>
      </c>
      <c r="H6" s="13" t="n">
        <v>90</v>
      </c>
      <c r="I6" s="13" t="n">
        <v>81</v>
      </c>
      <c r="J6" s="13" t="n">
        <v>102</v>
      </c>
      <c r="K6" s="13" t="n">
        <v>107</v>
      </c>
      <c r="L6" s="13" t="n">
        <v>114</v>
      </c>
      <c r="M6" s="13" t="n">
        <v>106</v>
      </c>
      <c r="N6" s="13" t="n">
        <v>86</v>
      </c>
      <c r="O6" s="14" t="n">
        <v>104</v>
      </c>
      <c r="P6" s="14" t="n">
        <v>128</v>
      </c>
      <c r="Q6" s="14" t="n">
        <v>123</v>
      </c>
      <c r="R6" s="14" t="n">
        <v>109</v>
      </c>
      <c r="S6" s="13" t="n">
        <v>117</v>
      </c>
      <c r="T6" s="15" t="n">
        <v>156</v>
      </c>
      <c r="U6" s="15" t="n">
        <v>138</v>
      </c>
      <c r="V6" s="15" t="n">
        <v>140</v>
      </c>
    </row>
    <row r="7" s="17" customFormat="true" ht="30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7" customFormat="true" ht="1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s="17" customFormat="true" ht="1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</row>
  </sheetData>
  <mergeCells count="4">
    <mergeCell ref="A1:V1"/>
    <mergeCell ref="A7:U7"/>
    <mergeCell ref="A8:U8"/>
    <mergeCell ref="A9:U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8:36:57Z</dcterms:created>
  <dc:creator>Sandro Ambokadze</dc:creator>
  <dc:description/>
  <dc:language>en-US</dc:language>
  <cp:lastModifiedBy>giga kikoria</cp:lastModifiedBy>
  <cp:lastPrinted>2009-07-16T12:14:34Z</cp:lastPrinted>
  <dcterms:modified xsi:type="dcterms:W3CDTF">2023-07-25T08:14:51Z</dcterms:modified>
  <cp:revision>0</cp:revision>
  <dc:subject/>
  <dc:title/>
</cp:coreProperties>
</file>