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unth" sheetId="24" state="visible" r:id="rId25"/>
    <sheet name="2022 III" sheetId="25" state="visible" r:id="rId26"/>
    <sheet name="2022 9 mou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unth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69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5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3-07-29T14:19:13Z</dcterms:modified>
  <cp:revision>0</cp:revision>
  <dc:subject/>
  <dc:title/>
</cp:coreProperties>
</file>