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საქმიანობის სახე-NACE1" sheetId="1" state="visible" r:id="rId2"/>
    <sheet name="საქმიანობის სახე-NACE2" sheetId="2" state="visible" r:id="rId3"/>
  </sheets>
  <definedNames>
    <definedName function="false" hidden="false" name="cxrili1" vbProcedure="false">#REF!</definedName>
    <definedName function="false" hidden="false" name="cxril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r>
      <rPr>
        <b val="true"/>
        <sz val="11"/>
        <rFont val="Sylfaen"/>
        <family val="1"/>
        <charset val="204"/>
      </rPr>
      <t xml:space="preserve">სამეწარმეო სფეროში დაქირავებით დასაქმებულთა საშუალო თვიური ნომინალური ხელფასი საქმიანობის სახეების მიხედვით </t>
    </r>
    <r>
      <rPr>
        <sz val="11"/>
        <rFont val="Sylfaen"/>
        <family val="1"/>
      </rPr>
      <t xml:space="preserve">(ლარი)</t>
    </r>
  </si>
  <si>
    <t xml:space="preserve">2007_I</t>
  </si>
  <si>
    <t xml:space="preserve">2007_II</t>
  </si>
  <si>
    <t xml:space="preserve">2007_III</t>
  </si>
  <si>
    <t xml:space="preserve">2007_IV</t>
  </si>
  <si>
    <t xml:space="preserve">2008_I</t>
  </si>
  <si>
    <t xml:space="preserve">2008_II</t>
  </si>
  <si>
    <t xml:space="preserve">2008_III</t>
  </si>
  <si>
    <t xml:space="preserve">2008_IV</t>
  </si>
  <si>
    <t xml:space="preserve">2009_I</t>
  </si>
  <si>
    <t xml:space="preserve">2009_II</t>
  </si>
  <si>
    <t xml:space="preserve">2009_III</t>
  </si>
  <si>
    <t xml:space="preserve">2009_IV</t>
  </si>
  <si>
    <t xml:space="preserve">2010_I</t>
  </si>
  <si>
    <t xml:space="preserve">2010_II</t>
  </si>
  <si>
    <t xml:space="preserve">2010_III</t>
  </si>
  <si>
    <t xml:space="preserve">2010_IV</t>
  </si>
  <si>
    <t xml:space="preserve">2011_I</t>
  </si>
  <si>
    <t xml:space="preserve">2011_II</t>
  </si>
  <si>
    <t xml:space="preserve">2011_III</t>
  </si>
  <si>
    <t xml:space="preserve">2011_IV</t>
  </si>
  <si>
    <t xml:space="preserve">2012_I</t>
  </si>
  <si>
    <t xml:space="preserve">2012_II</t>
  </si>
  <si>
    <t xml:space="preserve">2012_III</t>
  </si>
  <si>
    <t xml:space="preserve">2012_IV</t>
  </si>
  <si>
    <t xml:space="preserve">2013_I</t>
  </si>
  <si>
    <t xml:space="preserve">2013_II</t>
  </si>
  <si>
    <t xml:space="preserve">2013_III</t>
  </si>
  <si>
    <t xml:space="preserve">2013_IV</t>
  </si>
  <si>
    <t xml:space="preserve">2014_I</t>
  </si>
  <si>
    <t xml:space="preserve">2014_II</t>
  </si>
  <si>
    <t xml:space="preserve">2014_III</t>
  </si>
  <si>
    <t xml:space="preserve">2014_IV</t>
  </si>
  <si>
    <t xml:space="preserve">2015_I</t>
  </si>
  <si>
    <t xml:space="preserve">2015_II</t>
  </si>
  <si>
    <t xml:space="preserve">2015_III</t>
  </si>
  <si>
    <t xml:space="preserve">2015_IV</t>
  </si>
  <si>
    <t xml:space="preserve">2016_I</t>
  </si>
  <si>
    <t xml:space="preserve">2016_II</t>
  </si>
  <si>
    <t xml:space="preserve">2016_III</t>
  </si>
  <si>
    <t xml:space="preserve">2016_IV</t>
  </si>
  <si>
    <t xml:space="preserve">2017_I</t>
  </si>
  <si>
    <t xml:space="preserve">2017_II</t>
  </si>
  <si>
    <t xml:space="preserve">2017_III</t>
  </si>
  <si>
    <t xml:space="preserve">2017_IV</t>
  </si>
  <si>
    <t xml:space="preserve">2018_I</t>
  </si>
  <si>
    <t xml:space="preserve">2018_II</t>
  </si>
  <si>
    <t xml:space="preserve">2018_III</t>
  </si>
  <si>
    <t xml:space="preserve">2018_IV</t>
  </si>
  <si>
    <t xml:space="preserve">2019_I</t>
  </si>
  <si>
    <t xml:space="preserve">2019_II</t>
  </si>
  <si>
    <t xml:space="preserve">2019_III</t>
  </si>
  <si>
    <t xml:space="preserve">2019_IV</t>
  </si>
  <si>
    <t xml:space="preserve">სულ</t>
  </si>
  <si>
    <t xml:space="preserve">სოფლის მეურნეობა, ნადირობა და სატყეო მეურნეობა</t>
  </si>
  <si>
    <t xml:space="preserve">თევზჭერა, მეთევზეობა</t>
  </si>
  <si>
    <t xml:space="preserve">სამთომოპოვებითი მრეწველობა</t>
  </si>
  <si>
    <t xml:space="preserve">დამამუშავებელი მრეწველობა</t>
  </si>
  <si>
    <t xml:space="preserve">ელექტროენერგიის, აირისა და წყლის წარმოება და განაწილება</t>
  </si>
  <si>
    <t xml:space="preserve">მშენებლობა</t>
  </si>
  <si>
    <t xml:space="preserve">ვაჭრობა; ავტომობილების, საყოფაცხოვრებო ნაწარმისა და პირადი მოხმარების საგნების რემონტი </t>
  </si>
  <si>
    <t xml:space="preserve">სასტუმროები და რესტორნები</t>
  </si>
  <si>
    <t xml:space="preserve">ტრანსპორტი და კავშირგაბმულობა</t>
  </si>
  <si>
    <t xml:space="preserve">ოპერაციები უძრავი ქონებით, იჯარა და მომხმარებლისათვის მომსახურების გაწევა</t>
  </si>
  <si>
    <t xml:space="preserve">განათლება</t>
  </si>
  <si>
    <t xml:space="preserve">ჯანმრთელობის დაცვა და სოციალური დახმარება</t>
  </si>
  <si>
    <t xml:space="preserve">კომუნალური, სოციალური და პერსონალური მომსახურების გაწევა</t>
  </si>
  <si>
    <t xml:space="preserve">2020_I</t>
  </si>
  <si>
    <t xml:space="preserve">2020_II</t>
  </si>
  <si>
    <t xml:space="preserve">2020_III</t>
  </si>
  <si>
    <t xml:space="preserve">2020_IV</t>
  </si>
  <si>
    <t xml:space="preserve">2021_I</t>
  </si>
  <si>
    <t xml:space="preserve">2021_II</t>
  </si>
  <si>
    <t xml:space="preserve">2021_III</t>
  </si>
  <si>
    <t xml:space="preserve">2021_IV</t>
  </si>
  <si>
    <t xml:space="preserve">2022_I</t>
  </si>
  <si>
    <t xml:space="preserve">2022_II</t>
  </si>
  <si>
    <t xml:space="preserve">2022_III</t>
  </si>
  <si>
    <t xml:space="preserve">2022_IV</t>
  </si>
  <si>
    <t xml:space="preserve">2023_I</t>
  </si>
  <si>
    <t xml:space="preserve">2023_II</t>
  </si>
  <si>
    <t xml:space="preserve">wage_T</t>
  </si>
  <si>
    <t xml:space="preserve">სოფლის, სატყეო და თევზის მეურნეობა</t>
  </si>
  <si>
    <t xml:space="preserve">სამთომოპოვებითი მრეწველობა და კარიერების დამუშავება</t>
  </si>
  <si>
    <t xml:space="preserve">ელექტროენერგიის, აირის, ორთქლის და კონდიცირებული ჰაერის მიწოდება</t>
  </si>
  <si>
    <t xml:space="preserve">წყალმომარაგება; კანალიზაცია, ნარჩენების მართვა და დაბინძურებისაგან გასუფთავების საქმიანობები</t>
  </si>
  <si>
    <t xml:space="preserve">საბითუმო და საცალო ვაჭრობა; ავტომობილების და მოტოციკლების რემონტი</t>
  </si>
  <si>
    <t xml:space="preserve">ტრანსპორტირება და დასაწყობება</t>
  </si>
  <si>
    <t xml:space="preserve">განთავსების საშუალებებით უზრუნველყოფის და საკვების მიწოდების საქმიანობები</t>
  </si>
  <si>
    <t xml:space="preserve">ინფორმაცია და კომუნიკაცია</t>
  </si>
  <si>
    <t xml:space="preserve">უძრავ ქონებასთან დაკავშირებული საქმიანობები</t>
  </si>
  <si>
    <t xml:space="preserve">პროფესიული, სამეცნიერო და ტექნიკური საქმიანობები</t>
  </si>
  <si>
    <t xml:space="preserve">ადმინისტრაციული და დამხმარე მომსახურების საქმიანობები</t>
  </si>
  <si>
    <t xml:space="preserve">ჯანდაცვა და სოციალური მომსახურების საქმიანობები</t>
  </si>
  <si>
    <t xml:space="preserve">ხელოვნება, გართობა და დასვენება</t>
  </si>
  <si>
    <t xml:space="preserve">სხვა სახის მომსახურებ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"/>
    <numFmt numFmtId="166" formatCode="0.0"/>
    <numFmt numFmtId="167" formatCode="0.00"/>
    <numFmt numFmtId="168" formatCode="0.000"/>
    <numFmt numFmtId="169" formatCode="#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Sylfaen"/>
      <family val="1"/>
      <charset val="204"/>
    </font>
    <font>
      <sz val="11"/>
      <name val="Sylfaen"/>
      <family val="1"/>
    </font>
    <font>
      <sz val="10"/>
      <color rgb="FF000000"/>
      <name val="AcadNusx"/>
      <family val="0"/>
    </font>
    <font>
      <sz val="10"/>
      <color rgb="FF000000"/>
      <name val="Sylfaen"/>
      <family val="1"/>
      <charset val="204"/>
    </font>
    <font>
      <sz val="10"/>
      <name val="Sylfae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Sylfae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Unicode MS"/>
      <family val="0"/>
      <charset val="204"/>
    </font>
    <font>
      <b val="true"/>
      <sz val="10"/>
      <name val="Sylfaen"/>
      <family val="1"/>
    </font>
    <font>
      <sz val="10"/>
      <color rgb="FF00000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6" xfId="24"/>
    <cellStyle name="Normal_Copy of xelfasi 2007 I-II kvartali" xfId="25"/>
    <cellStyle name="Normal_Sheet1" xfId="26"/>
    <cellStyle name="Normal_Sheet2_1" xfId="27"/>
    <cellStyle name="Normal_VEB_PAGE" xfId="28"/>
    <cellStyle name="Normal_VEB_PAGE 2" xfId="29"/>
    <cellStyle name="Normal_xelfasi_2006_2007_kvartalii" xfId="30"/>
    <cellStyle name="Normal_საქმიანობის სახე-NACE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T4" activePane="bottomRight" state="frozen"/>
      <selection pane="topLeft" activeCell="A1" activeCellId="0" sqref="A1"/>
      <selection pane="topRight" activeCell="AT1" activeCellId="0" sqref="AT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3" min="2" style="0" width="8.7"/>
  </cols>
  <sheetData>
    <row r="1" s="3" customFormat="true" ht="6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5" hidden="false" customHeight="true" outlineLevel="0" collapsed="false">
      <c r="B2" s="4"/>
      <c r="AD2" s="5"/>
      <c r="AH2" s="6"/>
      <c r="AJ2" s="6"/>
      <c r="AT2" s="7"/>
      <c r="AU2" s="7"/>
      <c r="AY2" s="8"/>
      <c r="BA2" s="8"/>
    </row>
    <row r="3" s="11" customFormat="true" ht="15" hidden="false" customHeight="true" outlineLevel="0" collapsed="false">
      <c r="A3" s="9"/>
      <c r="B3" s="9" t="s">
        <v>1</v>
      </c>
      <c r="C3" s="9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0" t="s">
        <v>18</v>
      </c>
      <c r="T3" s="10" t="s">
        <v>19</v>
      </c>
      <c r="U3" s="10" t="s">
        <v>20</v>
      </c>
      <c r="V3" s="10" t="s">
        <v>21</v>
      </c>
      <c r="W3" s="10" t="s">
        <v>22</v>
      </c>
      <c r="X3" s="10" t="s">
        <v>23</v>
      </c>
      <c r="Y3" s="10" t="s">
        <v>24</v>
      </c>
      <c r="Z3" s="10" t="s">
        <v>25</v>
      </c>
      <c r="AA3" s="10" t="s">
        <v>26</v>
      </c>
      <c r="AB3" s="10" t="s">
        <v>27</v>
      </c>
      <c r="AC3" s="10" t="s">
        <v>28</v>
      </c>
      <c r="AD3" s="10" t="s">
        <v>29</v>
      </c>
      <c r="AE3" s="10" t="s">
        <v>30</v>
      </c>
      <c r="AF3" s="10" t="s">
        <v>31</v>
      </c>
      <c r="AG3" s="10" t="s">
        <v>32</v>
      </c>
      <c r="AH3" s="10" t="s">
        <v>33</v>
      </c>
      <c r="AI3" s="10" t="s">
        <v>34</v>
      </c>
      <c r="AJ3" s="10" t="s">
        <v>35</v>
      </c>
      <c r="AK3" s="10" t="s">
        <v>36</v>
      </c>
      <c r="AL3" s="10" t="s">
        <v>37</v>
      </c>
      <c r="AM3" s="10" t="s">
        <v>38</v>
      </c>
      <c r="AN3" s="10" t="s">
        <v>39</v>
      </c>
      <c r="AO3" s="10" t="s">
        <v>40</v>
      </c>
      <c r="AP3" s="10" t="s">
        <v>41</v>
      </c>
      <c r="AQ3" s="10" t="s">
        <v>42</v>
      </c>
      <c r="AR3" s="10" t="s">
        <v>43</v>
      </c>
      <c r="AS3" s="10" t="s">
        <v>44</v>
      </c>
      <c r="AT3" s="10" t="s">
        <v>45</v>
      </c>
      <c r="AU3" s="10" t="s">
        <v>46</v>
      </c>
      <c r="AV3" s="10" t="s">
        <v>47</v>
      </c>
      <c r="AW3" s="10" t="s">
        <v>48</v>
      </c>
      <c r="AX3" s="10" t="s">
        <v>49</v>
      </c>
      <c r="AY3" s="10" t="s">
        <v>50</v>
      </c>
      <c r="AZ3" s="10" t="s">
        <v>51</v>
      </c>
      <c r="BA3" s="10" t="s">
        <v>52</v>
      </c>
    </row>
    <row r="4" s="16" customFormat="true" ht="15" hidden="false" customHeight="true" outlineLevel="0" collapsed="false">
      <c r="A4" s="12" t="s">
        <v>53</v>
      </c>
      <c r="B4" s="13" t="n">
        <v>336.062421496755</v>
      </c>
      <c r="C4" s="13" t="n">
        <v>384.517926688305</v>
      </c>
      <c r="D4" s="13" t="n">
        <v>414.860131433194</v>
      </c>
      <c r="E4" s="13" t="n">
        <v>472.523069946712</v>
      </c>
      <c r="F4" s="13" t="n">
        <v>488.010104808243</v>
      </c>
      <c r="G4" s="13" t="n">
        <v>541.819983621065</v>
      </c>
      <c r="H4" s="14" t="n">
        <v>556.430038063737</v>
      </c>
      <c r="I4" s="14" t="n">
        <v>590.444748046277</v>
      </c>
      <c r="J4" s="14" t="n">
        <v>512.176432668804</v>
      </c>
      <c r="K4" s="14" t="n">
        <v>552.987048575344</v>
      </c>
      <c r="L4" s="14" t="n">
        <v>567.331527391505</v>
      </c>
      <c r="M4" s="14" t="n">
        <v>624.862159110315</v>
      </c>
      <c r="N4" s="14" t="n">
        <v>552.129463191355</v>
      </c>
      <c r="O4" s="14" t="n">
        <v>600.633703364151</v>
      </c>
      <c r="P4" s="14" t="n">
        <v>621.290330484905</v>
      </c>
      <c r="Q4" s="14" t="n">
        <v>670.33510617232</v>
      </c>
      <c r="R4" s="14" t="n">
        <v>642.950586184551</v>
      </c>
      <c r="S4" s="15" t="n">
        <v>683.857080456335</v>
      </c>
      <c r="T4" s="15" t="n">
        <v>717.672886402143</v>
      </c>
      <c r="U4" s="13" t="n">
        <v>806.858649392537</v>
      </c>
      <c r="V4" s="13" t="n">
        <v>690.92721784945</v>
      </c>
      <c r="W4" s="13" t="n">
        <v>741.817413365478</v>
      </c>
      <c r="X4" s="13" t="n">
        <v>787.418323073148</v>
      </c>
      <c r="Y4" s="14" t="n">
        <v>831.962605156592</v>
      </c>
      <c r="Z4" s="14" t="n">
        <v>717.651016988519</v>
      </c>
      <c r="AA4" s="14" t="n">
        <v>793.040099305894</v>
      </c>
      <c r="AB4" s="14" t="n">
        <v>815.112720056123</v>
      </c>
      <c r="AC4" s="14" t="n">
        <v>898.718825188504</v>
      </c>
      <c r="AD4" s="14" t="n">
        <v>779.119284200348</v>
      </c>
      <c r="AE4" s="14" t="n">
        <v>856.1</v>
      </c>
      <c r="AF4" s="14" t="n">
        <v>887.482051894091</v>
      </c>
      <c r="AG4" s="14" t="n">
        <v>980.506927383334</v>
      </c>
      <c r="AH4" s="14" t="n">
        <v>851.694014526853</v>
      </c>
      <c r="AI4" s="14" t="n">
        <v>942.246660296784</v>
      </c>
      <c r="AJ4" s="14" t="n">
        <v>961.140203350699</v>
      </c>
      <c r="AK4" s="14" t="n">
        <v>1044.61483973634</v>
      </c>
      <c r="AL4" s="14" t="n">
        <v>922.380113771013</v>
      </c>
      <c r="AM4" s="14" t="n">
        <v>978.089295193966</v>
      </c>
      <c r="AN4" s="14" t="n">
        <v>1012.47723054036</v>
      </c>
      <c r="AO4" s="14" t="n">
        <v>1130.43532755815</v>
      </c>
      <c r="AP4" s="14" t="n">
        <v>1023.98845907903</v>
      </c>
      <c r="AQ4" s="14" t="n">
        <v>1106.93887360338</v>
      </c>
      <c r="AR4" s="14" t="n">
        <v>1143.52616964055</v>
      </c>
      <c r="AS4" s="14" t="n">
        <v>1241.53896250955</v>
      </c>
      <c r="AT4" s="14" t="n">
        <v>1106.43978763175</v>
      </c>
      <c r="AU4" s="14" t="n">
        <v>1150.4311479633</v>
      </c>
      <c r="AV4" s="14" t="n">
        <v>1186.73365787281</v>
      </c>
      <c r="AW4" s="14" t="n">
        <v>1318.7053982323</v>
      </c>
      <c r="AX4" s="14" t="n">
        <v>1151.85962389178</v>
      </c>
      <c r="AY4" s="14" t="n">
        <v>1241.12576408071</v>
      </c>
      <c r="AZ4" s="14" t="n">
        <v>1316.22732399301</v>
      </c>
      <c r="BA4" s="14" t="n">
        <v>1404.72035062815</v>
      </c>
    </row>
    <row r="5" s="16" customFormat="true" ht="15" hidden="false" customHeight="true" outlineLevel="0" collapsed="false">
      <c r="A5" s="17" t="s">
        <v>54</v>
      </c>
      <c r="B5" s="18" t="n">
        <v>199.720964556696</v>
      </c>
      <c r="C5" s="18" t="n">
        <v>246.047638408016</v>
      </c>
      <c r="D5" s="18" t="n">
        <v>239.118124788699</v>
      </c>
      <c r="E5" s="18" t="n">
        <v>355.082753233333</v>
      </c>
      <c r="F5" s="18" t="n">
        <v>361.935219145124</v>
      </c>
      <c r="G5" s="18" t="n">
        <v>405.275930917321</v>
      </c>
      <c r="H5" s="19" t="n">
        <v>387.987373211935</v>
      </c>
      <c r="I5" s="19" t="n">
        <v>454.734858312313</v>
      </c>
      <c r="J5" s="19" t="n">
        <v>411.75606989742</v>
      </c>
      <c r="K5" s="19" t="n">
        <v>361.772921219227</v>
      </c>
      <c r="L5" s="19" t="n">
        <v>357.150761421449</v>
      </c>
      <c r="M5" s="19" t="n">
        <v>322.276673162105</v>
      </c>
      <c r="N5" s="19" t="n">
        <v>379.294113382788</v>
      </c>
      <c r="O5" s="19" t="n">
        <v>352.660243419489</v>
      </c>
      <c r="P5" s="19" t="n">
        <v>337.726276739181</v>
      </c>
      <c r="Q5" s="19" t="n">
        <v>396.262692488504</v>
      </c>
      <c r="R5" s="19" t="n">
        <v>336.557671458872</v>
      </c>
      <c r="S5" s="18" t="n">
        <v>369.374127409926</v>
      </c>
      <c r="T5" s="18" t="n">
        <v>426.003891941413</v>
      </c>
      <c r="U5" s="18" t="n">
        <v>351.738245307984</v>
      </c>
      <c r="V5" s="18" t="n">
        <v>456.638860428572</v>
      </c>
      <c r="W5" s="18" t="n">
        <v>655.237822162133</v>
      </c>
      <c r="X5" s="18" t="n">
        <v>605.799739143361</v>
      </c>
      <c r="Y5" s="19" t="n">
        <v>559.028201711736</v>
      </c>
      <c r="Z5" s="19" t="n">
        <v>403.394832777981</v>
      </c>
      <c r="AA5" s="19" t="n">
        <v>471.313714657084</v>
      </c>
      <c r="AB5" s="19" t="n">
        <v>489.796302400304</v>
      </c>
      <c r="AC5" s="19" t="n">
        <v>564.5988548076</v>
      </c>
      <c r="AD5" s="19" t="n">
        <v>491.620357925807</v>
      </c>
      <c r="AE5" s="19" t="n">
        <v>567.6</v>
      </c>
      <c r="AF5" s="19" t="n">
        <v>535.010788446187</v>
      </c>
      <c r="AG5" s="19" t="n">
        <v>545.959129160212</v>
      </c>
      <c r="AH5" s="19" t="n">
        <v>543.375291012535</v>
      </c>
      <c r="AI5" s="19" t="n">
        <v>600.568579364944</v>
      </c>
      <c r="AJ5" s="19" t="n">
        <v>593.706673058398</v>
      </c>
      <c r="AK5" s="19" t="n">
        <v>693.80832088278</v>
      </c>
      <c r="AL5" s="19" t="n">
        <v>557.465588888017</v>
      </c>
      <c r="AM5" s="19" t="n">
        <v>526.812826349212</v>
      </c>
      <c r="AN5" s="19" t="n">
        <v>595.079658182864</v>
      </c>
      <c r="AO5" s="19" t="n">
        <v>661.747639138051</v>
      </c>
      <c r="AP5" s="19" t="n">
        <v>662.50411583688</v>
      </c>
      <c r="AQ5" s="19" t="n">
        <v>683.507709735534</v>
      </c>
      <c r="AR5" s="19" t="n">
        <v>749.331867150152</v>
      </c>
      <c r="AS5" s="19" t="n">
        <v>840.000713821669</v>
      </c>
      <c r="AT5" s="19" t="n">
        <v>665.027342272478</v>
      </c>
      <c r="AU5" s="19" t="n">
        <v>747.189215261389</v>
      </c>
      <c r="AV5" s="19" t="n">
        <v>706.945476126061</v>
      </c>
      <c r="AW5" s="19" t="n">
        <v>756.531276338378</v>
      </c>
      <c r="AX5" s="19" t="n">
        <v>625.967168806307</v>
      </c>
      <c r="AY5" s="19" t="n">
        <v>704.232238821862</v>
      </c>
      <c r="AZ5" s="19" t="n">
        <v>728.1236994609</v>
      </c>
      <c r="BA5" s="19" t="n">
        <v>874.745906204432</v>
      </c>
    </row>
    <row r="6" s="16" customFormat="true" ht="15" hidden="false" customHeight="true" outlineLevel="0" collapsed="false">
      <c r="A6" s="17" t="s">
        <v>55</v>
      </c>
      <c r="B6" s="18" t="n">
        <v>107.005167959196</v>
      </c>
      <c r="C6" s="18" t="n">
        <v>121.485308363486</v>
      </c>
      <c r="D6" s="18" t="n">
        <v>133.381037566966</v>
      </c>
      <c r="E6" s="18" t="n">
        <v>152.039720875322</v>
      </c>
      <c r="F6" s="18" t="n">
        <v>173.864102564103</v>
      </c>
      <c r="G6" s="18" t="n">
        <v>366.715534979424</v>
      </c>
      <c r="H6" s="19" t="n">
        <v>166.27331002331</v>
      </c>
      <c r="I6" s="19" t="n">
        <v>208.907346491228</v>
      </c>
      <c r="J6" s="19" t="n">
        <v>238.015873015873</v>
      </c>
      <c r="K6" s="19" t="n">
        <v>205.204678362573</v>
      </c>
      <c r="L6" s="19" t="n">
        <v>232.896713615024</v>
      </c>
      <c r="M6" s="19" t="n">
        <v>228.933734939759</v>
      </c>
      <c r="N6" s="19" t="n">
        <v>368.112522987534</v>
      </c>
      <c r="O6" s="19" t="n">
        <v>301.589052998929</v>
      </c>
      <c r="P6" s="19" t="n">
        <v>386.079548820546</v>
      </c>
      <c r="Q6" s="19" t="n">
        <v>423.961381028725</v>
      </c>
      <c r="R6" s="19" t="n">
        <v>592.750306611468</v>
      </c>
      <c r="S6" s="18" t="n">
        <v>276.265034715655</v>
      </c>
      <c r="T6" s="18" t="n">
        <v>308.610200729066</v>
      </c>
      <c r="U6" s="18" t="n">
        <v>380.18363773448</v>
      </c>
      <c r="V6" s="18" t="n">
        <v>309.08880629279</v>
      </c>
      <c r="W6" s="18" t="n">
        <v>241.488157750614</v>
      </c>
      <c r="X6" s="18" t="n">
        <v>241.614302590648</v>
      </c>
      <c r="Y6" s="19" t="n">
        <v>297.559077133729</v>
      </c>
      <c r="Z6" s="19" t="n">
        <v>444.355928272858</v>
      </c>
      <c r="AA6" s="19" t="n">
        <v>534.979132243142</v>
      </c>
      <c r="AB6" s="19" t="n">
        <v>483.775359806315</v>
      </c>
      <c r="AC6" s="19" t="n">
        <v>682.931451957939</v>
      </c>
      <c r="AD6" s="19" t="n">
        <v>526.292044310171</v>
      </c>
      <c r="AE6" s="19" t="n">
        <v>500.3</v>
      </c>
      <c r="AF6" s="19" t="n">
        <v>512.805583250249</v>
      </c>
      <c r="AG6" s="19" t="n">
        <v>478.9421076436</v>
      </c>
      <c r="AH6" s="19" t="n">
        <v>801.668212505418</v>
      </c>
      <c r="AI6" s="19" t="n">
        <v>534.583168637994</v>
      </c>
      <c r="AJ6" s="19" t="n">
        <v>478.661926643295</v>
      </c>
      <c r="AK6" s="19" t="n">
        <v>796.010101317483</v>
      </c>
      <c r="AL6" s="19" t="n">
        <v>733.122373271698</v>
      </c>
      <c r="AM6" s="19" t="n">
        <v>907.101055521944</v>
      </c>
      <c r="AN6" s="19" t="n">
        <v>989.099378624193</v>
      </c>
      <c r="AO6" s="19" t="n">
        <v>1096.56478960214</v>
      </c>
      <c r="AP6" s="19" t="n">
        <v>955.165501942483</v>
      </c>
      <c r="AQ6" s="19" t="n">
        <v>808.209362331073</v>
      </c>
      <c r="AR6" s="19" t="n">
        <v>780.667026826433</v>
      </c>
      <c r="AS6" s="19" t="n">
        <v>1158.22504971723</v>
      </c>
      <c r="AT6" s="19" t="n">
        <v>1214.5278077035</v>
      </c>
      <c r="AU6" s="19" t="n">
        <v>1123.9751383056</v>
      </c>
      <c r="AV6" s="19" t="n">
        <v>1307.28155340194</v>
      </c>
      <c r="AW6" s="19" t="n">
        <v>1403.39056737612</v>
      </c>
      <c r="AX6" s="19" t="n">
        <v>1141.43836024181</v>
      </c>
      <c r="AY6" s="19" t="n">
        <v>681.896431513971</v>
      </c>
      <c r="AZ6" s="19" t="n">
        <v>693.264882562903</v>
      </c>
      <c r="BA6" s="19" t="n">
        <v>928.995536712543</v>
      </c>
    </row>
    <row r="7" s="16" customFormat="true" ht="15" hidden="false" customHeight="true" outlineLevel="0" collapsed="false">
      <c r="A7" s="17" t="s">
        <v>56</v>
      </c>
      <c r="B7" s="18" t="n">
        <v>444.449154917205</v>
      </c>
      <c r="C7" s="18" t="n">
        <v>644.833230063205</v>
      </c>
      <c r="D7" s="18" t="n">
        <v>668.194923570144</v>
      </c>
      <c r="E7" s="18" t="n">
        <v>759.379567069671</v>
      </c>
      <c r="F7" s="18" t="n">
        <v>755.94599244252</v>
      </c>
      <c r="G7" s="18" t="n">
        <v>938.377681520838</v>
      </c>
      <c r="H7" s="19" t="n">
        <v>924.573896610677</v>
      </c>
      <c r="I7" s="19" t="n">
        <v>715.161838231759</v>
      </c>
      <c r="J7" s="19" t="n">
        <v>655.68932046989</v>
      </c>
      <c r="K7" s="19" t="n">
        <v>689.19806694058</v>
      </c>
      <c r="L7" s="19" t="n">
        <v>722.234008990007</v>
      </c>
      <c r="M7" s="19" t="n">
        <v>712.243208330469</v>
      </c>
      <c r="N7" s="19" t="n">
        <v>721.596863630785</v>
      </c>
      <c r="O7" s="19" t="n">
        <v>855.600932296873</v>
      </c>
      <c r="P7" s="19" t="n">
        <v>820.755922099555</v>
      </c>
      <c r="Q7" s="19" t="n">
        <v>812.571359553783</v>
      </c>
      <c r="R7" s="19" t="n">
        <v>843.022246731324</v>
      </c>
      <c r="S7" s="18" t="n">
        <v>843.405410403936</v>
      </c>
      <c r="T7" s="18" t="n">
        <v>942.076303822675</v>
      </c>
      <c r="U7" s="18" t="n">
        <v>955.293566435357</v>
      </c>
      <c r="V7" s="18" t="n">
        <v>935.519552210092</v>
      </c>
      <c r="W7" s="18" t="n">
        <v>871.109018188185</v>
      </c>
      <c r="X7" s="18" t="n">
        <v>933.19785707623</v>
      </c>
      <c r="Y7" s="19" t="n">
        <v>829.976628488915</v>
      </c>
      <c r="Z7" s="19" t="n">
        <v>907.047679928793</v>
      </c>
      <c r="AA7" s="19" t="n">
        <v>893.945269089393</v>
      </c>
      <c r="AB7" s="19" t="n">
        <v>970.981739287816</v>
      </c>
      <c r="AC7" s="19" t="n">
        <v>1006.04422770458</v>
      </c>
      <c r="AD7" s="19" t="n">
        <v>879.809770011637</v>
      </c>
      <c r="AE7" s="19" t="n">
        <v>1034.1</v>
      </c>
      <c r="AF7" s="19" t="n">
        <v>1335.96442972656</v>
      </c>
      <c r="AG7" s="19" t="n">
        <v>1112.81921976283</v>
      </c>
      <c r="AH7" s="19" t="n">
        <v>1083.5990810222</v>
      </c>
      <c r="AI7" s="19" t="n">
        <v>1161.55666661516</v>
      </c>
      <c r="AJ7" s="19" t="n">
        <v>1228.86833489159</v>
      </c>
      <c r="AK7" s="19" t="n">
        <v>1283.89390621119</v>
      </c>
      <c r="AL7" s="19" t="n">
        <v>1177.30526821251</v>
      </c>
      <c r="AM7" s="19" t="n">
        <v>1205.74724408568</v>
      </c>
      <c r="AN7" s="19" t="n">
        <v>1283.13090070018</v>
      </c>
      <c r="AO7" s="19" t="n">
        <v>1328.38023403237</v>
      </c>
      <c r="AP7" s="19" t="n">
        <v>1226.7926012258</v>
      </c>
      <c r="AQ7" s="19" t="n">
        <v>1280.44897624342</v>
      </c>
      <c r="AR7" s="19" t="n">
        <v>1337.71740574818</v>
      </c>
      <c r="AS7" s="19" t="n">
        <v>1364.86867996479</v>
      </c>
      <c r="AT7" s="19" t="n">
        <v>1254.29456569339</v>
      </c>
      <c r="AU7" s="19" t="n">
        <v>1283.33514445953</v>
      </c>
      <c r="AV7" s="19" t="n">
        <v>1359.11694772448</v>
      </c>
      <c r="AW7" s="19" t="n">
        <v>1477.36936764304</v>
      </c>
      <c r="AX7" s="19" t="n">
        <v>1373.03228167703</v>
      </c>
      <c r="AY7" s="19" t="n">
        <v>1541.95850653205</v>
      </c>
      <c r="AZ7" s="19" t="n">
        <v>1480.513957289</v>
      </c>
      <c r="BA7" s="19" t="n">
        <v>1693.28241122537</v>
      </c>
    </row>
    <row r="8" s="16" customFormat="true" ht="15" hidden="false" customHeight="true" outlineLevel="0" collapsed="false">
      <c r="A8" s="17" t="s">
        <v>57</v>
      </c>
      <c r="B8" s="18" t="n">
        <v>315.701188675227</v>
      </c>
      <c r="C8" s="18" t="n">
        <v>346.506438829703</v>
      </c>
      <c r="D8" s="18" t="n">
        <v>384.506534042935</v>
      </c>
      <c r="E8" s="18" t="n">
        <v>429.362154552365</v>
      </c>
      <c r="F8" s="18" t="n">
        <v>450.942241971006</v>
      </c>
      <c r="G8" s="18" t="n">
        <v>486.335483931114</v>
      </c>
      <c r="H8" s="19" t="n">
        <v>546.035157261461</v>
      </c>
      <c r="I8" s="19" t="n">
        <v>551.242032321355</v>
      </c>
      <c r="J8" s="19" t="n">
        <v>482.957929822364</v>
      </c>
      <c r="K8" s="19" t="n">
        <v>474.197848886784</v>
      </c>
      <c r="L8" s="19" t="n">
        <v>488.735470168821</v>
      </c>
      <c r="M8" s="19" t="n">
        <v>538.940651905048</v>
      </c>
      <c r="N8" s="19" t="n">
        <v>473.373479045551</v>
      </c>
      <c r="O8" s="19" t="n">
        <v>555.070834702116</v>
      </c>
      <c r="P8" s="19" t="n">
        <v>551.951339608371</v>
      </c>
      <c r="Q8" s="19" t="n">
        <v>598.03964074278</v>
      </c>
      <c r="R8" s="19" t="n">
        <v>554.565557591255</v>
      </c>
      <c r="S8" s="18" t="n">
        <v>591.747802990852</v>
      </c>
      <c r="T8" s="18" t="n">
        <v>639.908553064749</v>
      </c>
      <c r="U8" s="18" t="n">
        <v>668.133138378654</v>
      </c>
      <c r="V8" s="18" t="n">
        <v>578.71280612729</v>
      </c>
      <c r="W8" s="18" t="n">
        <v>650.254754428081</v>
      </c>
      <c r="X8" s="18" t="n">
        <v>704.783942142431</v>
      </c>
      <c r="Y8" s="19" t="n">
        <v>715.368847933408</v>
      </c>
      <c r="Z8" s="19" t="n">
        <v>651.106052479443</v>
      </c>
      <c r="AA8" s="19" t="n">
        <v>692.086509435577</v>
      </c>
      <c r="AB8" s="19" t="n">
        <v>714.369522765964</v>
      </c>
      <c r="AC8" s="19" t="n">
        <v>813.085486383141</v>
      </c>
      <c r="AD8" s="19" t="n">
        <v>702.186731358662</v>
      </c>
      <c r="AE8" s="19" t="n">
        <v>761.7</v>
      </c>
      <c r="AF8" s="19" t="n">
        <v>784.550724718247</v>
      </c>
      <c r="AG8" s="19" t="n">
        <v>837.578544685076</v>
      </c>
      <c r="AH8" s="19" t="n">
        <v>718.439435960035</v>
      </c>
      <c r="AI8" s="19" t="n">
        <v>805.383614467614</v>
      </c>
      <c r="AJ8" s="19" t="n">
        <v>824.614360466104</v>
      </c>
      <c r="AK8" s="19" t="n">
        <v>890.889007683159</v>
      </c>
      <c r="AL8" s="19" t="n">
        <v>760.67588233535</v>
      </c>
      <c r="AM8" s="19" t="n">
        <v>816.788054725992</v>
      </c>
      <c r="AN8" s="19" t="n">
        <v>839.448358176575</v>
      </c>
      <c r="AO8" s="19" t="n">
        <v>900.390743441314</v>
      </c>
      <c r="AP8" s="19" t="n">
        <v>827.418622284415</v>
      </c>
      <c r="AQ8" s="19" t="n">
        <v>881.830523689693</v>
      </c>
      <c r="AR8" s="19" t="n">
        <v>920.267636273188</v>
      </c>
      <c r="AS8" s="19" t="n">
        <v>999.920704216419</v>
      </c>
      <c r="AT8" s="19" t="n">
        <v>884.551426754995</v>
      </c>
      <c r="AU8" s="19" t="n">
        <v>939.846892719792</v>
      </c>
      <c r="AV8" s="19" t="n">
        <v>962.012866031715</v>
      </c>
      <c r="AW8" s="19" t="n">
        <v>1066.56191142208</v>
      </c>
      <c r="AX8" s="19" t="n">
        <v>979.152878036926</v>
      </c>
      <c r="AY8" s="19" t="n">
        <v>1051.59202800225</v>
      </c>
      <c r="AZ8" s="19" t="n">
        <v>1081.04971807744</v>
      </c>
      <c r="BA8" s="19" t="n">
        <v>1167.14822198821</v>
      </c>
    </row>
    <row r="9" s="16" customFormat="true" ht="30" hidden="false" customHeight="true" outlineLevel="0" collapsed="false">
      <c r="A9" s="17" t="s">
        <v>58</v>
      </c>
      <c r="B9" s="18" t="n">
        <v>483.905571103399</v>
      </c>
      <c r="C9" s="18" t="n">
        <v>533.40322615657</v>
      </c>
      <c r="D9" s="18" t="n">
        <v>540.520542593793</v>
      </c>
      <c r="E9" s="18" t="n">
        <v>623.687735751929</v>
      </c>
      <c r="F9" s="18" t="n">
        <v>686.824376956159</v>
      </c>
      <c r="G9" s="18" t="n">
        <v>753.882908556064</v>
      </c>
      <c r="H9" s="19" t="n">
        <v>730.959672396612</v>
      </c>
      <c r="I9" s="19" t="n">
        <v>793.574742741639</v>
      </c>
      <c r="J9" s="19" t="n">
        <v>693.950199216738</v>
      </c>
      <c r="K9" s="19" t="n">
        <v>740.974269854841</v>
      </c>
      <c r="L9" s="19" t="n">
        <v>777.925860469782</v>
      </c>
      <c r="M9" s="19" t="n">
        <v>890.951941951365</v>
      </c>
      <c r="N9" s="19" t="n">
        <v>841.37806102937</v>
      </c>
      <c r="O9" s="19" t="n">
        <v>793.55789385814</v>
      </c>
      <c r="P9" s="19" t="n">
        <v>821.782186768711</v>
      </c>
      <c r="Q9" s="19" t="n">
        <v>898.407627849672</v>
      </c>
      <c r="R9" s="19" t="n">
        <v>837.641347096021</v>
      </c>
      <c r="S9" s="18" t="n">
        <v>861.963294734459</v>
      </c>
      <c r="T9" s="18" t="n">
        <v>884.028055025968</v>
      </c>
      <c r="U9" s="18" t="n">
        <v>969.062126624708</v>
      </c>
      <c r="V9" s="18" t="n">
        <v>946.136919835031</v>
      </c>
      <c r="W9" s="18" t="n">
        <v>896.140110257864</v>
      </c>
      <c r="X9" s="18" t="n">
        <v>942.724268116728</v>
      </c>
      <c r="Y9" s="19" t="n">
        <v>1040.6468071106</v>
      </c>
      <c r="Z9" s="19" t="n">
        <v>912.942748966917</v>
      </c>
      <c r="AA9" s="19" t="n">
        <v>955.603984824161</v>
      </c>
      <c r="AB9" s="19" t="n">
        <v>968.309016766108</v>
      </c>
      <c r="AC9" s="19" t="n">
        <v>1091.70458828378</v>
      </c>
      <c r="AD9" s="19" t="n">
        <v>962.712466477967</v>
      </c>
      <c r="AE9" s="19" t="n">
        <v>1005.6</v>
      </c>
      <c r="AF9" s="19" t="n">
        <v>1075.26979715123</v>
      </c>
      <c r="AG9" s="19" t="n">
        <v>1212.93260889031</v>
      </c>
      <c r="AH9" s="19" t="n">
        <v>1105.23930735027</v>
      </c>
      <c r="AI9" s="19" t="n">
        <v>1094.38516323559</v>
      </c>
      <c r="AJ9" s="19" t="n">
        <v>1146.42530929625</v>
      </c>
      <c r="AK9" s="19" t="n">
        <v>1191.15483785614</v>
      </c>
      <c r="AL9" s="19" t="n">
        <v>1124.35792355806</v>
      </c>
      <c r="AM9" s="19" t="n">
        <v>1244.56180927016</v>
      </c>
      <c r="AN9" s="19" t="n">
        <v>1173.26324204065</v>
      </c>
      <c r="AO9" s="19" t="n">
        <v>1280.83004180623</v>
      </c>
      <c r="AP9" s="19" t="n">
        <v>1139.27170231686</v>
      </c>
      <c r="AQ9" s="19" t="n">
        <v>1305.85062291246</v>
      </c>
      <c r="AR9" s="19" t="n">
        <v>1251.36527075432</v>
      </c>
      <c r="AS9" s="19" t="n">
        <v>1552.28351852372</v>
      </c>
      <c r="AT9" s="19" t="n">
        <v>1272.0504487572</v>
      </c>
      <c r="AU9" s="19" t="n">
        <v>1275.88141007556</v>
      </c>
      <c r="AV9" s="19" t="n">
        <v>1373.21514577905</v>
      </c>
      <c r="AW9" s="19" t="n">
        <v>1503.67158409763</v>
      </c>
      <c r="AX9" s="19" t="n">
        <v>1231.77231501178</v>
      </c>
      <c r="AY9" s="19" t="n">
        <v>1330.26183030331</v>
      </c>
      <c r="AZ9" s="19" t="n">
        <v>1412.90216492894</v>
      </c>
      <c r="BA9" s="19" t="n">
        <v>1520.21721446837</v>
      </c>
    </row>
    <row r="10" s="16" customFormat="true" ht="15" hidden="false" customHeight="true" outlineLevel="0" collapsed="false">
      <c r="A10" s="17" t="s">
        <v>59</v>
      </c>
      <c r="B10" s="18" t="n">
        <v>509.009821607854</v>
      </c>
      <c r="C10" s="18" t="n">
        <v>579.893760361079</v>
      </c>
      <c r="D10" s="18" t="n">
        <v>645.617964295607</v>
      </c>
      <c r="E10" s="18" t="n">
        <v>724.240211875166</v>
      </c>
      <c r="F10" s="18" t="n">
        <v>547.584871055394</v>
      </c>
      <c r="G10" s="18" t="n">
        <v>691.788389227377</v>
      </c>
      <c r="H10" s="19" t="n">
        <v>676.51611344907</v>
      </c>
      <c r="I10" s="19" t="n">
        <v>722.997598122695</v>
      </c>
      <c r="J10" s="19" t="n">
        <v>594.488583439869</v>
      </c>
      <c r="K10" s="19" t="n">
        <v>730.589678304772</v>
      </c>
      <c r="L10" s="19" t="n">
        <v>770.597056515123</v>
      </c>
      <c r="M10" s="19" t="n">
        <v>794.337687846856</v>
      </c>
      <c r="N10" s="19" t="n">
        <v>634.394697350294</v>
      </c>
      <c r="O10" s="19" t="n">
        <v>777.937311193958</v>
      </c>
      <c r="P10" s="19" t="n">
        <v>829.528299971347</v>
      </c>
      <c r="Q10" s="19" t="n">
        <v>845.852054498056</v>
      </c>
      <c r="R10" s="19" t="n">
        <v>686.574675822196</v>
      </c>
      <c r="S10" s="18" t="n">
        <v>820.108554680727</v>
      </c>
      <c r="T10" s="18" t="n">
        <v>918.124471115155</v>
      </c>
      <c r="U10" s="18" t="n">
        <v>1044.36380525021</v>
      </c>
      <c r="V10" s="18" t="n">
        <v>826.116867799472</v>
      </c>
      <c r="W10" s="18" t="n">
        <v>1025.01846175856</v>
      </c>
      <c r="X10" s="18" t="n">
        <v>1134.4506126346</v>
      </c>
      <c r="Y10" s="19" t="n">
        <v>1104.23838477075</v>
      </c>
      <c r="Z10" s="19" t="n">
        <v>851.597456130515</v>
      </c>
      <c r="AA10" s="19" t="n">
        <v>1076.76101079867</v>
      </c>
      <c r="AB10" s="19" t="n">
        <v>1031.26727085112</v>
      </c>
      <c r="AC10" s="19" t="n">
        <v>1177.03748814843</v>
      </c>
      <c r="AD10" s="19" t="n">
        <v>995.169516706281</v>
      </c>
      <c r="AE10" s="19" t="n">
        <v>1130.7</v>
      </c>
      <c r="AF10" s="19" t="n">
        <v>1183.12502312788</v>
      </c>
      <c r="AG10" s="19" t="n">
        <v>1348.20138227699</v>
      </c>
      <c r="AH10" s="19" t="n">
        <v>1108.73510656524</v>
      </c>
      <c r="AI10" s="19" t="n">
        <v>1345.75279109229</v>
      </c>
      <c r="AJ10" s="19" t="n">
        <v>1421.86134809493</v>
      </c>
      <c r="AK10" s="19" t="n">
        <v>1530.7092447219</v>
      </c>
      <c r="AL10" s="19" t="n">
        <v>1365.38032454794</v>
      </c>
      <c r="AM10" s="19" t="n">
        <v>1408.54505292139</v>
      </c>
      <c r="AN10" s="19" t="n">
        <v>1469.9298808544</v>
      </c>
      <c r="AO10" s="19" t="n">
        <v>1655.12149991796</v>
      </c>
      <c r="AP10" s="19" t="n">
        <v>1511.2001910306</v>
      </c>
      <c r="AQ10" s="19" t="n">
        <v>1951.09355233</v>
      </c>
      <c r="AR10" s="19" t="n">
        <v>2011.56607457023</v>
      </c>
      <c r="AS10" s="19" t="n">
        <v>1992.71098087308</v>
      </c>
      <c r="AT10" s="19" t="n">
        <v>1552.50654293385</v>
      </c>
      <c r="AU10" s="19" t="n">
        <v>1760.17714054457</v>
      </c>
      <c r="AV10" s="19" t="n">
        <v>1732.18152053279</v>
      </c>
      <c r="AW10" s="19" t="n">
        <v>1952.89912045068</v>
      </c>
      <c r="AX10" s="19" t="n">
        <v>1562.73524395185</v>
      </c>
      <c r="AY10" s="19" t="n">
        <v>1780.37349511953</v>
      </c>
      <c r="AZ10" s="19" t="n">
        <v>2020.40348905047</v>
      </c>
      <c r="BA10" s="19" t="n">
        <v>2028.16915778631</v>
      </c>
    </row>
    <row r="11" s="16" customFormat="true" ht="30" hidden="false" customHeight="true" outlineLevel="0" collapsed="false">
      <c r="A11" s="17" t="s">
        <v>60</v>
      </c>
      <c r="B11" s="18" t="n">
        <v>301.575783099485</v>
      </c>
      <c r="C11" s="18" t="n">
        <v>344.41657977261</v>
      </c>
      <c r="D11" s="18" t="n">
        <v>367.219798143067</v>
      </c>
      <c r="E11" s="18" t="n">
        <v>444.78206426261</v>
      </c>
      <c r="F11" s="18" t="n">
        <v>499.315471913178</v>
      </c>
      <c r="G11" s="18" t="n">
        <v>557.865156213539</v>
      </c>
      <c r="H11" s="19" t="n">
        <v>536.720976182067</v>
      </c>
      <c r="I11" s="19" t="n">
        <v>575.966994239059</v>
      </c>
      <c r="J11" s="19" t="n">
        <v>523.911308803381</v>
      </c>
      <c r="K11" s="19" t="n">
        <v>534.113205069045</v>
      </c>
      <c r="L11" s="19" t="n">
        <v>543.91744577484</v>
      </c>
      <c r="M11" s="19" t="n">
        <v>590.302638035692</v>
      </c>
      <c r="N11" s="19" t="n">
        <v>543.019734428001</v>
      </c>
      <c r="O11" s="19" t="n">
        <v>570.949711714918</v>
      </c>
      <c r="P11" s="19" t="n">
        <v>609.938095706141</v>
      </c>
      <c r="Q11" s="19" t="n">
        <v>687.055735625513</v>
      </c>
      <c r="R11" s="19" t="n">
        <v>632.684075090473</v>
      </c>
      <c r="S11" s="18" t="n">
        <v>665.426523737961</v>
      </c>
      <c r="T11" s="18" t="n">
        <v>694.852739410012</v>
      </c>
      <c r="U11" s="18" t="n">
        <v>788.809903041062</v>
      </c>
      <c r="V11" s="18" t="n">
        <v>606.492137423014</v>
      </c>
      <c r="W11" s="18" t="n">
        <v>645.047125655587</v>
      </c>
      <c r="X11" s="18" t="n">
        <v>666.153190598298</v>
      </c>
      <c r="Y11" s="19" t="n">
        <v>733.094993040882</v>
      </c>
      <c r="Z11" s="19" t="n">
        <v>675.663345043487</v>
      </c>
      <c r="AA11" s="19" t="n">
        <v>697.431144539073</v>
      </c>
      <c r="AB11" s="19" t="n">
        <v>724.702488997937</v>
      </c>
      <c r="AC11" s="19" t="n">
        <v>820.943354606131</v>
      </c>
      <c r="AD11" s="19" t="n">
        <v>705.007377764484</v>
      </c>
      <c r="AE11" s="19" t="n">
        <v>757.8</v>
      </c>
      <c r="AF11" s="19" t="n">
        <v>804.607887546799</v>
      </c>
      <c r="AG11" s="19" t="n">
        <v>876.826642878151</v>
      </c>
      <c r="AH11" s="19" t="n">
        <v>713.816772222509</v>
      </c>
      <c r="AI11" s="19" t="n">
        <v>768.062329895399</v>
      </c>
      <c r="AJ11" s="19" t="n">
        <v>791.067056299569</v>
      </c>
      <c r="AK11" s="19" t="n">
        <v>877.103079302691</v>
      </c>
      <c r="AL11" s="19" t="n">
        <v>784.90859116337</v>
      </c>
      <c r="AM11" s="19" t="n">
        <v>837.298774150396</v>
      </c>
      <c r="AN11" s="19" t="n">
        <v>869.315767943053</v>
      </c>
      <c r="AO11" s="19" t="n">
        <v>977.166540393949</v>
      </c>
      <c r="AP11" s="19" t="n">
        <v>853.701455487092</v>
      </c>
      <c r="AQ11" s="19" t="n">
        <v>889.963424855895</v>
      </c>
      <c r="AR11" s="19" t="n">
        <v>935.552654792447</v>
      </c>
      <c r="AS11" s="19" t="n">
        <v>1057.76955791842</v>
      </c>
      <c r="AT11" s="19" t="n">
        <v>961.277605038004</v>
      </c>
      <c r="AU11" s="19" t="n">
        <v>985.391025667169</v>
      </c>
      <c r="AV11" s="19" t="n">
        <v>1028.73085292823</v>
      </c>
      <c r="AW11" s="19" t="n">
        <v>1189.86805009067</v>
      </c>
      <c r="AX11" s="19" t="n">
        <v>969.585447685768</v>
      </c>
      <c r="AY11" s="19" t="n">
        <v>1073.31676788746</v>
      </c>
      <c r="AZ11" s="19" t="n">
        <v>1109.57126085975</v>
      </c>
      <c r="BA11" s="19" t="n">
        <v>1221.93561527696</v>
      </c>
    </row>
    <row r="12" s="16" customFormat="true" ht="15" hidden="false" customHeight="true" outlineLevel="0" collapsed="false">
      <c r="A12" s="17" t="s">
        <v>61</v>
      </c>
      <c r="B12" s="18" t="n">
        <v>218.655829109059</v>
      </c>
      <c r="C12" s="18" t="n">
        <v>266.725965871215</v>
      </c>
      <c r="D12" s="18" t="n">
        <v>281.626928080579</v>
      </c>
      <c r="E12" s="18" t="n">
        <v>301.529078737137</v>
      </c>
      <c r="F12" s="18" t="n">
        <v>355.406747456701</v>
      </c>
      <c r="G12" s="18" t="n">
        <v>438.733698522803</v>
      </c>
      <c r="H12" s="19" t="n">
        <v>336.937586479166</v>
      </c>
      <c r="I12" s="19" t="n">
        <v>434.752840380248</v>
      </c>
      <c r="J12" s="19" t="n">
        <v>345.172863057781</v>
      </c>
      <c r="K12" s="19" t="n">
        <v>358.579699919377</v>
      </c>
      <c r="L12" s="19" t="n">
        <v>346.823965504651</v>
      </c>
      <c r="M12" s="19" t="n">
        <v>413.915802225946</v>
      </c>
      <c r="N12" s="19" t="n">
        <v>372.317218124367</v>
      </c>
      <c r="O12" s="19" t="n">
        <v>404.042291758382</v>
      </c>
      <c r="P12" s="19" t="n">
        <v>440.007112613182</v>
      </c>
      <c r="Q12" s="19" t="n">
        <v>494.709953334968</v>
      </c>
      <c r="R12" s="19" t="n">
        <v>505.883099993565</v>
      </c>
      <c r="S12" s="18" t="n">
        <v>481.714806561576</v>
      </c>
      <c r="T12" s="18" t="n">
        <v>502.504447808969</v>
      </c>
      <c r="U12" s="18" t="n">
        <v>513.357308467591</v>
      </c>
      <c r="V12" s="18" t="n">
        <v>391.802619485896</v>
      </c>
      <c r="W12" s="18" t="n">
        <v>430.717036857153</v>
      </c>
      <c r="X12" s="18" t="n">
        <v>471.11007530049</v>
      </c>
      <c r="Y12" s="19" t="n">
        <v>453.040886328883</v>
      </c>
      <c r="Z12" s="19" t="n">
        <v>461.797352624556</v>
      </c>
      <c r="AA12" s="19" t="n">
        <v>467.900277559497</v>
      </c>
      <c r="AB12" s="19" t="n">
        <v>502.79109551226</v>
      </c>
      <c r="AC12" s="19" t="n">
        <v>533.474601451151</v>
      </c>
      <c r="AD12" s="19" t="n">
        <v>485.992438207713</v>
      </c>
      <c r="AE12" s="19" t="n">
        <v>517</v>
      </c>
      <c r="AF12" s="19" t="n">
        <v>532.942554667915</v>
      </c>
      <c r="AG12" s="19" t="n">
        <v>604.298913166661</v>
      </c>
      <c r="AH12" s="19" t="n">
        <v>537.057828589789</v>
      </c>
      <c r="AI12" s="19" t="n">
        <v>595.420271480691</v>
      </c>
      <c r="AJ12" s="19" t="n">
        <v>615.586062126841</v>
      </c>
      <c r="AK12" s="19" t="n">
        <v>649.526334811152</v>
      </c>
      <c r="AL12" s="19" t="n">
        <v>655.353201552513</v>
      </c>
      <c r="AM12" s="19" t="n">
        <v>694.772957860819</v>
      </c>
      <c r="AN12" s="19" t="n">
        <v>761.524264198645</v>
      </c>
      <c r="AO12" s="19" t="n">
        <v>900.63074527119</v>
      </c>
      <c r="AP12" s="19" t="n">
        <v>743.693146963622</v>
      </c>
      <c r="AQ12" s="19" t="n">
        <v>798.90942781736</v>
      </c>
      <c r="AR12" s="19" t="n">
        <v>822.319282848535</v>
      </c>
      <c r="AS12" s="19" t="n">
        <v>870.6114457953</v>
      </c>
      <c r="AT12" s="19" t="n">
        <v>857.289667742488</v>
      </c>
      <c r="AU12" s="19" t="n">
        <v>867.323397301238</v>
      </c>
      <c r="AV12" s="19" t="n">
        <v>909.524659542629</v>
      </c>
      <c r="AW12" s="19" t="n">
        <v>917.93169778544</v>
      </c>
      <c r="AX12" s="19" t="n">
        <v>893.842142181183</v>
      </c>
      <c r="AY12" s="19" t="n">
        <v>924.97583496363</v>
      </c>
      <c r="AZ12" s="19" t="n">
        <v>996.710521781907</v>
      </c>
      <c r="BA12" s="19" t="n">
        <v>1018.93533425569</v>
      </c>
    </row>
    <row r="13" s="16" customFormat="true" ht="15" hidden="false" customHeight="true" outlineLevel="0" collapsed="false">
      <c r="A13" s="17" t="s">
        <v>62</v>
      </c>
      <c r="B13" s="18" t="n">
        <v>444.990432222964</v>
      </c>
      <c r="C13" s="18" t="n">
        <v>500.170135304571</v>
      </c>
      <c r="D13" s="18" t="n">
        <v>499.738231913068</v>
      </c>
      <c r="E13" s="18" t="n">
        <v>526.875458968138</v>
      </c>
      <c r="F13" s="18" t="n">
        <v>667.993927772461</v>
      </c>
      <c r="G13" s="18" t="n">
        <v>661.650482317261</v>
      </c>
      <c r="H13" s="19" t="n">
        <v>690.451513000514</v>
      </c>
      <c r="I13" s="19" t="n">
        <v>728.794155662317</v>
      </c>
      <c r="J13" s="19" t="n">
        <v>677.219125974302</v>
      </c>
      <c r="K13" s="19" t="n">
        <v>741.595534884915</v>
      </c>
      <c r="L13" s="19" t="n">
        <v>719.302373350865</v>
      </c>
      <c r="M13" s="19" t="n">
        <v>789.551318076437</v>
      </c>
      <c r="N13" s="19" t="n">
        <v>740.586911830346</v>
      </c>
      <c r="O13" s="19" t="n">
        <v>769.853514606918</v>
      </c>
      <c r="P13" s="19" t="n">
        <v>767.528355509675</v>
      </c>
      <c r="Q13" s="19" t="n">
        <v>833.287771408373</v>
      </c>
      <c r="R13" s="19" t="n">
        <v>785.365982554011</v>
      </c>
      <c r="S13" s="18" t="n">
        <v>868.283227955719</v>
      </c>
      <c r="T13" s="18" t="n">
        <v>835.324108071994</v>
      </c>
      <c r="U13" s="18" t="n">
        <v>953.970542135864</v>
      </c>
      <c r="V13" s="18" t="n">
        <v>935.929355684803</v>
      </c>
      <c r="W13" s="18" t="n">
        <v>961.839583469976</v>
      </c>
      <c r="X13" s="18" t="n">
        <v>955.975265967651</v>
      </c>
      <c r="Y13" s="19" t="n">
        <v>1042.96074261105</v>
      </c>
      <c r="Z13" s="19" t="n">
        <v>991.271710983411</v>
      </c>
      <c r="AA13" s="19" t="n">
        <v>1083.8061068574</v>
      </c>
      <c r="AB13" s="19" t="n">
        <v>1072.51938850403</v>
      </c>
      <c r="AC13" s="19" t="n">
        <v>1205.3148042521</v>
      </c>
      <c r="AD13" s="19" t="n">
        <v>1085.39473221965</v>
      </c>
      <c r="AE13" s="19" t="n">
        <v>1161.4</v>
      </c>
      <c r="AF13" s="19" t="n">
        <v>1099.8197953018</v>
      </c>
      <c r="AG13" s="19" t="n">
        <v>1266.49513889598</v>
      </c>
      <c r="AH13" s="19" t="n">
        <v>1119.30501641833</v>
      </c>
      <c r="AI13" s="19" t="n">
        <v>1237.51502122323</v>
      </c>
      <c r="AJ13" s="19" t="n">
        <v>1217.47476559939</v>
      </c>
      <c r="AK13" s="19" t="n">
        <v>1281.22010716848</v>
      </c>
      <c r="AL13" s="19" t="n">
        <v>1165.44323314365</v>
      </c>
      <c r="AM13" s="19" t="n">
        <v>1242.95364831255</v>
      </c>
      <c r="AN13" s="19" t="n">
        <v>1242.07044345057</v>
      </c>
      <c r="AO13" s="19" t="n">
        <v>1346.03881554197</v>
      </c>
      <c r="AP13" s="19" t="n">
        <v>1335.52064666902</v>
      </c>
      <c r="AQ13" s="19" t="n">
        <v>1334.57539420553</v>
      </c>
      <c r="AR13" s="19" t="n">
        <v>1334.07660827922</v>
      </c>
      <c r="AS13" s="19" t="n">
        <v>1445.33763011884</v>
      </c>
      <c r="AT13" s="19" t="n">
        <v>1444.66665935478</v>
      </c>
      <c r="AU13" s="19" t="n">
        <v>1363.40449555026</v>
      </c>
      <c r="AV13" s="19" t="n">
        <v>1407.01999197879</v>
      </c>
      <c r="AW13" s="19" t="n">
        <v>1567.12042380977</v>
      </c>
      <c r="AX13" s="19" t="n">
        <v>1456.08745860426</v>
      </c>
      <c r="AY13" s="19" t="n">
        <v>1497.26344682582</v>
      </c>
      <c r="AZ13" s="19" t="n">
        <v>1547.10295458836</v>
      </c>
      <c r="BA13" s="19" t="n">
        <v>1721.07345156194</v>
      </c>
    </row>
    <row r="14" s="16" customFormat="true" ht="30" hidden="false" customHeight="true" outlineLevel="0" collapsed="false">
      <c r="A14" s="17" t="s">
        <v>63</v>
      </c>
      <c r="B14" s="18" t="n">
        <v>398.371163759613</v>
      </c>
      <c r="C14" s="18" t="n">
        <v>465.516555476644</v>
      </c>
      <c r="D14" s="18" t="n">
        <v>507.093665443737</v>
      </c>
      <c r="E14" s="18" t="n">
        <v>665.29038628114</v>
      </c>
      <c r="F14" s="18" t="n">
        <v>608.32011801749</v>
      </c>
      <c r="G14" s="18" t="n">
        <v>691.087202900784</v>
      </c>
      <c r="H14" s="19" t="n">
        <v>703.646672251417</v>
      </c>
      <c r="I14" s="19" t="n">
        <v>780.231525415995</v>
      </c>
      <c r="J14" s="19" t="n">
        <v>652.717927649922</v>
      </c>
      <c r="K14" s="19" t="n">
        <v>734.95438914626</v>
      </c>
      <c r="L14" s="19" t="n">
        <v>743.351526724044</v>
      </c>
      <c r="M14" s="19" t="n">
        <v>891.48556393924</v>
      </c>
      <c r="N14" s="19" t="n">
        <v>711.093849432018</v>
      </c>
      <c r="O14" s="19" t="n">
        <v>792.082070070131</v>
      </c>
      <c r="P14" s="19" t="n">
        <v>771.275680108429</v>
      </c>
      <c r="Q14" s="19" t="n">
        <v>843.823530053938</v>
      </c>
      <c r="R14" s="19" t="n">
        <v>937.153706880219</v>
      </c>
      <c r="S14" s="18" t="n">
        <v>882.854855919206</v>
      </c>
      <c r="T14" s="18" t="n">
        <v>914.419672348187</v>
      </c>
      <c r="U14" s="18" t="n">
        <v>1161.68389204953</v>
      </c>
      <c r="V14" s="18" t="n">
        <v>969.426369299531</v>
      </c>
      <c r="W14" s="18" t="n">
        <v>909.118649979032</v>
      </c>
      <c r="X14" s="18" t="n">
        <v>960.78882518918</v>
      </c>
      <c r="Y14" s="19" t="n">
        <v>1070.42303901713</v>
      </c>
      <c r="Z14" s="19" t="n">
        <v>855.495388908369</v>
      </c>
      <c r="AA14" s="19" t="n">
        <v>1017.90814672003</v>
      </c>
      <c r="AB14" s="19" t="n">
        <v>1086.96058396544</v>
      </c>
      <c r="AC14" s="19" t="n">
        <v>1055.98345174743</v>
      </c>
      <c r="AD14" s="19" t="n">
        <v>915.91181719576</v>
      </c>
      <c r="AE14" s="19" t="n">
        <v>1101.5</v>
      </c>
      <c r="AF14" s="19" t="n">
        <v>1119.03042027814</v>
      </c>
      <c r="AG14" s="19" t="n">
        <v>1255.36358430046</v>
      </c>
      <c r="AH14" s="19" t="n">
        <v>1118.00399318409</v>
      </c>
      <c r="AI14" s="19" t="n">
        <v>1271.52318515543</v>
      </c>
      <c r="AJ14" s="19" t="n">
        <v>1228.70179378816</v>
      </c>
      <c r="AK14" s="19" t="n">
        <v>1412.89872096583</v>
      </c>
      <c r="AL14" s="19" t="n">
        <v>1113.03021464619</v>
      </c>
      <c r="AM14" s="19" t="n">
        <v>1188.29822462546</v>
      </c>
      <c r="AN14" s="19" t="n">
        <v>1244.57451592725</v>
      </c>
      <c r="AO14" s="19" t="n">
        <v>1558.13784124485</v>
      </c>
      <c r="AP14" s="19" t="n">
        <v>1349.78633313461</v>
      </c>
      <c r="AQ14" s="19" t="n">
        <v>1320.55497831192</v>
      </c>
      <c r="AR14" s="19" t="n">
        <v>1357.89627946793</v>
      </c>
      <c r="AS14" s="19" t="n">
        <v>1586.67583221709</v>
      </c>
      <c r="AT14" s="19" t="n">
        <v>1436.40156045845</v>
      </c>
      <c r="AU14" s="19" t="n">
        <v>1492.15575560814</v>
      </c>
      <c r="AV14" s="19" t="n">
        <v>1552.97084441316</v>
      </c>
      <c r="AW14" s="19" t="n">
        <v>1757.83160324132</v>
      </c>
      <c r="AX14" s="19" t="n">
        <v>1519.83731014576</v>
      </c>
      <c r="AY14" s="19" t="n">
        <v>1613.70960132149</v>
      </c>
      <c r="AZ14" s="19" t="n">
        <v>1716.9412533599</v>
      </c>
      <c r="BA14" s="19" t="n">
        <v>1882.77904000408</v>
      </c>
    </row>
    <row r="15" s="16" customFormat="true" ht="15" hidden="false" customHeight="true" outlineLevel="0" collapsed="false">
      <c r="A15" s="17" t="s">
        <v>64</v>
      </c>
      <c r="B15" s="18" t="n">
        <v>165.549082320087</v>
      </c>
      <c r="C15" s="18" t="n">
        <v>177.336643318443</v>
      </c>
      <c r="D15" s="18" t="n">
        <v>172.770122150301</v>
      </c>
      <c r="E15" s="18" t="n">
        <v>250.740304628073</v>
      </c>
      <c r="F15" s="18" t="n">
        <v>234.07263022413</v>
      </c>
      <c r="G15" s="18" t="n">
        <v>275.494768347661</v>
      </c>
      <c r="H15" s="19" t="n">
        <v>271.471063174861</v>
      </c>
      <c r="I15" s="19" t="n">
        <v>340.936978865914</v>
      </c>
      <c r="J15" s="19" t="n">
        <v>297.526380876887</v>
      </c>
      <c r="K15" s="19" t="n">
        <v>316.265170618472</v>
      </c>
      <c r="L15" s="19" t="n">
        <v>273.143838771727</v>
      </c>
      <c r="M15" s="19" t="n">
        <v>390.592769576983</v>
      </c>
      <c r="N15" s="19" t="n">
        <v>342.753359511451</v>
      </c>
      <c r="O15" s="19" t="n">
        <v>363.314278418772</v>
      </c>
      <c r="P15" s="19" t="n">
        <v>343.718886736291</v>
      </c>
      <c r="Q15" s="19" t="n">
        <v>435.652827649819</v>
      </c>
      <c r="R15" s="19" t="n">
        <v>429.927998932145</v>
      </c>
      <c r="S15" s="18" t="n">
        <v>459.979959803958</v>
      </c>
      <c r="T15" s="18" t="n">
        <v>501.756641708575</v>
      </c>
      <c r="U15" s="18" t="n">
        <v>571.925063152502</v>
      </c>
      <c r="V15" s="18" t="n">
        <v>399.353190931882</v>
      </c>
      <c r="W15" s="18" t="n">
        <v>415.026817507703</v>
      </c>
      <c r="X15" s="18" t="n">
        <v>381.158602116094</v>
      </c>
      <c r="Y15" s="19" t="n">
        <v>471.785169833144</v>
      </c>
      <c r="Z15" s="19" t="n">
        <v>395.915319502523</v>
      </c>
      <c r="AA15" s="19" t="n">
        <v>480.19635935486</v>
      </c>
      <c r="AB15" s="19" t="n">
        <v>436.94212851751</v>
      </c>
      <c r="AC15" s="19" t="n">
        <v>560.955250063301</v>
      </c>
      <c r="AD15" s="19" t="n">
        <v>441.603340522858</v>
      </c>
      <c r="AE15" s="19" t="n">
        <v>471.4</v>
      </c>
      <c r="AF15" s="19" t="n">
        <v>461.860201804068</v>
      </c>
      <c r="AG15" s="19" t="n">
        <v>570.092459626332</v>
      </c>
      <c r="AH15" s="19" t="n">
        <v>533.933324577336</v>
      </c>
      <c r="AI15" s="19" t="n">
        <v>571.065265631565</v>
      </c>
      <c r="AJ15" s="19" t="n">
        <v>560.215384422201</v>
      </c>
      <c r="AK15" s="19" t="n">
        <v>624.495192800642</v>
      </c>
      <c r="AL15" s="19" t="n">
        <v>552.517523034305</v>
      </c>
      <c r="AM15" s="19" t="n">
        <v>622.32250412283</v>
      </c>
      <c r="AN15" s="19" t="n">
        <v>609.792357547772</v>
      </c>
      <c r="AO15" s="19" t="n">
        <v>680.955297846879</v>
      </c>
      <c r="AP15" s="19" t="n">
        <v>640.741321278763</v>
      </c>
      <c r="AQ15" s="19" t="n">
        <v>633.012829486804</v>
      </c>
      <c r="AR15" s="19" t="n">
        <v>654.640084297847</v>
      </c>
      <c r="AS15" s="19" t="n">
        <v>780.340285955186</v>
      </c>
      <c r="AT15" s="19" t="n">
        <v>694.176275927876</v>
      </c>
      <c r="AU15" s="19" t="n">
        <v>719.251246762721</v>
      </c>
      <c r="AV15" s="19" t="n">
        <v>780.26038133414</v>
      </c>
      <c r="AW15" s="19" t="n">
        <v>832.686951825146</v>
      </c>
      <c r="AX15" s="19" t="n">
        <v>799.341410873438</v>
      </c>
      <c r="AY15" s="19" t="n">
        <v>782.920513253499</v>
      </c>
      <c r="AZ15" s="19" t="n">
        <v>916.600518321696</v>
      </c>
      <c r="BA15" s="19" t="n">
        <v>938.853404578003</v>
      </c>
    </row>
    <row r="16" s="16" customFormat="true" ht="15" hidden="false" customHeight="true" outlineLevel="0" collapsed="false">
      <c r="A16" s="17" t="s">
        <v>65</v>
      </c>
      <c r="B16" s="18" t="n">
        <v>155.0877287098</v>
      </c>
      <c r="C16" s="18" t="n">
        <v>176.669286932231</v>
      </c>
      <c r="D16" s="18" t="n">
        <v>202.608541040782</v>
      </c>
      <c r="E16" s="18" t="n">
        <v>230.723290750222</v>
      </c>
      <c r="F16" s="18" t="n">
        <v>275.568173482127</v>
      </c>
      <c r="G16" s="18" t="n">
        <v>310.761935235366</v>
      </c>
      <c r="H16" s="19" t="n">
        <v>324.375931535598</v>
      </c>
      <c r="I16" s="19" t="n">
        <v>360.983851916501</v>
      </c>
      <c r="J16" s="19" t="n">
        <v>292.51681652285</v>
      </c>
      <c r="K16" s="19" t="n">
        <v>335.680248444925</v>
      </c>
      <c r="L16" s="19" t="n">
        <v>347.481949660705</v>
      </c>
      <c r="M16" s="19" t="n">
        <v>394.958921660511</v>
      </c>
      <c r="N16" s="19" t="n">
        <v>356.985298847864</v>
      </c>
      <c r="O16" s="19" t="n">
        <v>396.424651571024</v>
      </c>
      <c r="P16" s="19" t="n">
        <v>423.200359767828</v>
      </c>
      <c r="Q16" s="19" t="n">
        <v>462.450404331238</v>
      </c>
      <c r="R16" s="19" t="n">
        <v>425.400628583948</v>
      </c>
      <c r="S16" s="18" t="n">
        <v>480.831067426146</v>
      </c>
      <c r="T16" s="18" t="n">
        <v>492.054096040235</v>
      </c>
      <c r="U16" s="18" t="n">
        <v>552.834967457889</v>
      </c>
      <c r="V16" s="18" t="n">
        <v>514.299452702369</v>
      </c>
      <c r="W16" s="18" t="n">
        <v>592.854391541863</v>
      </c>
      <c r="X16" s="18" t="n">
        <v>574.470009846938</v>
      </c>
      <c r="Y16" s="19" t="n">
        <v>648.608064177951</v>
      </c>
      <c r="Z16" s="19" t="n">
        <v>594.620378370158</v>
      </c>
      <c r="AA16" s="19" t="n">
        <v>645.151107312512</v>
      </c>
      <c r="AB16" s="19" t="n">
        <v>659.068708932963</v>
      </c>
      <c r="AC16" s="19" t="n">
        <v>726.639016265617</v>
      </c>
      <c r="AD16" s="19" t="n">
        <v>633.65275548459</v>
      </c>
      <c r="AE16" s="19" t="n">
        <v>699.9</v>
      </c>
      <c r="AF16" s="19" t="n">
        <v>712.65499883394</v>
      </c>
      <c r="AG16" s="19" t="n">
        <v>795.863918408214</v>
      </c>
      <c r="AH16" s="19" t="n">
        <v>783.865997164911</v>
      </c>
      <c r="AI16" s="19" t="n">
        <v>838.204091270445</v>
      </c>
      <c r="AJ16" s="19" t="n">
        <v>826.521712397896</v>
      </c>
      <c r="AK16" s="19" t="n">
        <v>864.792360535055</v>
      </c>
      <c r="AL16" s="19" t="n">
        <v>852.871393837782</v>
      </c>
      <c r="AM16" s="19" t="n">
        <v>905.437942538974</v>
      </c>
      <c r="AN16" s="19" t="n">
        <v>898.222943865621</v>
      </c>
      <c r="AO16" s="19" t="n">
        <v>967.33333979303</v>
      </c>
      <c r="AP16" s="19" t="n">
        <v>936.491112060966</v>
      </c>
      <c r="AQ16" s="19" t="n">
        <v>982.196993151856</v>
      </c>
      <c r="AR16" s="19" t="n">
        <v>954.850858229858</v>
      </c>
      <c r="AS16" s="19" t="n">
        <v>1017.76184055297</v>
      </c>
      <c r="AT16" s="19" t="n">
        <v>978.090066971203</v>
      </c>
      <c r="AU16" s="19" t="n">
        <v>1005.20250155334</v>
      </c>
      <c r="AV16" s="19" t="n">
        <v>976.753205665037</v>
      </c>
      <c r="AW16" s="19" t="n">
        <v>1023.76496545154</v>
      </c>
      <c r="AX16" s="19" t="n">
        <v>1041.27350288162</v>
      </c>
      <c r="AY16" s="19" t="n">
        <v>1073.51532530867</v>
      </c>
      <c r="AZ16" s="19" t="n">
        <v>1106.70513491253</v>
      </c>
      <c r="BA16" s="19" t="n">
        <v>1103.07031188423</v>
      </c>
    </row>
    <row r="17" s="16" customFormat="true" ht="30" hidden="false" customHeight="true" outlineLevel="0" collapsed="false">
      <c r="A17" s="20" t="s">
        <v>66</v>
      </c>
      <c r="B17" s="21" t="n">
        <v>276.822022829107</v>
      </c>
      <c r="C17" s="21" t="n">
        <v>325.810185626646</v>
      </c>
      <c r="D17" s="21" t="n">
        <v>343.082104633969</v>
      </c>
      <c r="E17" s="21" t="n">
        <v>383.30073477185</v>
      </c>
      <c r="F17" s="21" t="n">
        <v>412.485995578001</v>
      </c>
      <c r="G17" s="21" t="n">
        <v>492.895998978204</v>
      </c>
      <c r="H17" s="22" t="n">
        <v>524.060904844118</v>
      </c>
      <c r="I17" s="22" t="n">
        <v>526.208023475495</v>
      </c>
      <c r="J17" s="22" t="n">
        <v>453.598849001349</v>
      </c>
      <c r="K17" s="22" t="n">
        <v>461.779215416919</v>
      </c>
      <c r="L17" s="22" t="n">
        <v>503.733052609078</v>
      </c>
      <c r="M17" s="22" t="n">
        <v>531.185875610442</v>
      </c>
      <c r="N17" s="22" t="n">
        <v>524.071151368501</v>
      </c>
      <c r="O17" s="22" t="n">
        <v>557.99386079613</v>
      </c>
      <c r="P17" s="22" t="n">
        <v>623.405165540349</v>
      </c>
      <c r="Q17" s="22" t="n">
        <v>616.609912364408</v>
      </c>
      <c r="R17" s="22" t="n">
        <v>743.242710946998</v>
      </c>
      <c r="S17" s="21" t="n">
        <v>806.698013905901</v>
      </c>
      <c r="T17" s="21" t="n">
        <v>806.550576118758</v>
      </c>
      <c r="U17" s="21" t="n">
        <v>872.029444197104</v>
      </c>
      <c r="V17" s="21" t="n">
        <v>694.929224446756</v>
      </c>
      <c r="W17" s="21" t="n">
        <v>753.99469904272</v>
      </c>
      <c r="X17" s="21" t="n">
        <v>744.240706824624</v>
      </c>
      <c r="Y17" s="22" t="n">
        <v>835.145341054448</v>
      </c>
      <c r="Z17" s="22" t="n">
        <v>709.211911354171</v>
      </c>
      <c r="AA17" s="22" t="n">
        <v>837.222914981053</v>
      </c>
      <c r="AB17" s="22" t="n">
        <v>865.818873161577</v>
      </c>
      <c r="AC17" s="22" t="n">
        <v>905.47992808329</v>
      </c>
      <c r="AD17" s="22" t="n">
        <v>885.738473579654</v>
      </c>
      <c r="AE17" s="22" t="n">
        <v>922.9</v>
      </c>
      <c r="AF17" s="22" t="n">
        <v>890.844515578347</v>
      </c>
      <c r="AG17" s="22" t="n">
        <v>959.566263491625</v>
      </c>
      <c r="AH17" s="22" t="n">
        <v>895.474914270136</v>
      </c>
      <c r="AI17" s="22" t="n">
        <v>909.507513863469</v>
      </c>
      <c r="AJ17" s="22" t="n">
        <v>951.270835977834</v>
      </c>
      <c r="AK17" s="22" t="n">
        <v>1099.28541741572</v>
      </c>
      <c r="AL17" s="22" t="n">
        <v>928.338042344817</v>
      </c>
      <c r="AM17" s="22" t="n">
        <v>959.660566970938</v>
      </c>
      <c r="AN17" s="22" t="n">
        <v>978.770589737235</v>
      </c>
      <c r="AO17" s="22" t="n">
        <v>1057.02656116765</v>
      </c>
      <c r="AP17" s="22" t="n">
        <v>1005.57588658401</v>
      </c>
      <c r="AQ17" s="22" t="n">
        <v>1018.92160573283</v>
      </c>
      <c r="AR17" s="22" t="n">
        <v>1069.00559908062</v>
      </c>
      <c r="AS17" s="22" t="n">
        <v>1141.83420498418</v>
      </c>
      <c r="AT17" s="22" t="n">
        <v>1061.80176519208</v>
      </c>
      <c r="AU17" s="22" t="n">
        <v>1123.81706913252</v>
      </c>
      <c r="AV17" s="22" t="n">
        <v>1208.52059688961</v>
      </c>
      <c r="AW17" s="22" t="n">
        <v>1363.70651286591</v>
      </c>
      <c r="AX17" s="22" t="n">
        <v>1275.52422702087</v>
      </c>
      <c r="AY17" s="22" t="n">
        <v>1332.06955506104</v>
      </c>
      <c r="AZ17" s="22" t="n">
        <v>1362.77192470745</v>
      </c>
      <c r="BA17" s="22" t="n">
        <v>1516.77711880567</v>
      </c>
    </row>
    <row r="18" customFormat="false" ht="12.75" hidden="false" customHeight="false" outlineLevel="0" collapsed="false">
      <c r="AN18" s="23"/>
    </row>
    <row r="19" customFormat="false" ht="12.75" hidden="false" customHeight="false" outlineLevel="0" collapsed="false">
      <c r="AG19" s="23"/>
      <c r="AH19" s="23"/>
      <c r="AN19" s="23"/>
    </row>
    <row r="20" customFormat="false" ht="12.75" hidden="false" customHeight="false" outlineLevel="0" collapsed="false">
      <c r="AN20" s="24"/>
    </row>
  </sheetData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3" min="2" style="0" width="8.7"/>
    <col collapsed="false" customWidth="true" hidden="false" outlineLevel="0" max="114" min="44" style="0" width="9.14"/>
    <col collapsed="false" customWidth="true" hidden="false" outlineLevel="0" max="115" min="115" style="0" width="50.7"/>
  </cols>
  <sheetData>
    <row r="1" s="3" customFormat="true" ht="60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F1" s="25"/>
      <c r="AH1" s="25"/>
      <c r="AI1" s="25"/>
      <c r="AJ1" s="25"/>
      <c r="AK1" s="25"/>
    </row>
    <row r="2" customFormat="false" ht="15" hidden="false" customHeight="true" outlineLevel="0" collapsed="false">
      <c r="B2" s="5"/>
      <c r="F2" s="6"/>
      <c r="H2" s="6"/>
      <c r="R2" s="6"/>
      <c r="S2" s="6"/>
      <c r="W2" s="6"/>
      <c r="Z2" s="6"/>
      <c r="AA2" s="6"/>
      <c r="AF2" s="6"/>
      <c r="AG2" s="6"/>
    </row>
    <row r="3" s="11" customFormat="true" ht="15" hidden="false" customHeight="true" outlineLevel="0" collapsed="false">
      <c r="A3" s="26"/>
      <c r="B3" s="10" t="s">
        <v>29</v>
      </c>
      <c r="C3" s="10" t="s">
        <v>30</v>
      </c>
      <c r="D3" s="10" t="s">
        <v>31</v>
      </c>
      <c r="E3" s="10" t="s">
        <v>32</v>
      </c>
      <c r="F3" s="10" t="s">
        <v>33</v>
      </c>
      <c r="G3" s="10" t="s">
        <v>34</v>
      </c>
      <c r="H3" s="10" t="s">
        <v>35</v>
      </c>
      <c r="I3" s="10" t="s">
        <v>36</v>
      </c>
      <c r="J3" s="10" t="s">
        <v>37</v>
      </c>
      <c r="K3" s="10" t="s">
        <v>38</v>
      </c>
      <c r="L3" s="10" t="s">
        <v>39</v>
      </c>
      <c r="M3" s="10" t="s">
        <v>40</v>
      </c>
      <c r="N3" s="10" t="s">
        <v>41</v>
      </c>
      <c r="O3" s="10" t="s">
        <v>42</v>
      </c>
      <c r="P3" s="10" t="s">
        <v>43</v>
      </c>
      <c r="Q3" s="10" t="s">
        <v>44</v>
      </c>
      <c r="R3" s="10" t="s">
        <v>45</v>
      </c>
      <c r="S3" s="10" t="s">
        <v>46</v>
      </c>
      <c r="T3" s="10" t="s">
        <v>47</v>
      </c>
      <c r="U3" s="10" t="s">
        <v>48</v>
      </c>
      <c r="V3" s="10" t="s">
        <v>49</v>
      </c>
      <c r="W3" s="10" t="s">
        <v>50</v>
      </c>
      <c r="X3" s="10" t="s">
        <v>51</v>
      </c>
      <c r="Y3" s="10" t="s">
        <v>52</v>
      </c>
      <c r="Z3" s="10" t="s">
        <v>67</v>
      </c>
      <c r="AA3" s="10" t="s">
        <v>68</v>
      </c>
      <c r="AB3" s="10" t="s">
        <v>69</v>
      </c>
      <c r="AC3" s="10" t="s">
        <v>70</v>
      </c>
      <c r="AD3" s="10" t="s">
        <v>71</v>
      </c>
      <c r="AE3" s="10" t="s">
        <v>72</v>
      </c>
      <c r="AF3" s="10" t="s">
        <v>73</v>
      </c>
      <c r="AG3" s="10" t="s">
        <v>74</v>
      </c>
      <c r="AH3" s="10" t="s">
        <v>75</v>
      </c>
      <c r="AI3" s="10" t="s">
        <v>76</v>
      </c>
      <c r="AJ3" s="10" t="s">
        <v>77</v>
      </c>
      <c r="AK3" s="10" t="s">
        <v>78</v>
      </c>
      <c r="AL3" s="10" t="s">
        <v>79</v>
      </c>
      <c r="AM3" s="10" t="s">
        <v>80</v>
      </c>
      <c r="AN3" s="27"/>
      <c r="AO3" s="27"/>
      <c r="AP3" s="27"/>
      <c r="AQ3" s="27"/>
      <c r="AR3" s="28" t="s">
        <v>81</v>
      </c>
    </row>
    <row r="4" customFormat="false" ht="15" hidden="false" customHeight="true" outlineLevel="0" collapsed="false">
      <c r="A4" s="29" t="s">
        <v>53</v>
      </c>
      <c r="B4" s="30" t="n">
        <v>779.119284200348</v>
      </c>
      <c r="C4" s="30" t="n">
        <v>856.061477025311</v>
      </c>
      <c r="D4" s="30" t="n">
        <v>887.482051894091</v>
      </c>
      <c r="E4" s="30" t="n">
        <v>980.506927383334</v>
      </c>
      <c r="F4" s="30" t="n">
        <v>851.694014526853</v>
      </c>
      <c r="G4" s="30" t="n">
        <v>942.246660296784</v>
      </c>
      <c r="H4" s="30" t="n">
        <v>961.140203350699</v>
      </c>
      <c r="I4" s="30" t="n">
        <v>1044.61483973634</v>
      </c>
      <c r="J4" s="30" t="n">
        <v>922.380113771013</v>
      </c>
      <c r="K4" s="30" t="n">
        <v>978.089295193966</v>
      </c>
      <c r="L4" s="30" t="n">
        <v>1012.47723054036</v>
      </c>
      <c r="M4" s="30" t="n">
        <v>1130.43532755815</v>
      </c>
      <c r="N4" s="30" t="n">
        <v>1023.98845907903</v>
      </c>
      <c r="O4" s="30" t="n">
        <v>1106.93887360338</v>
      </c>
      <c r="P4" s="30" t="n">
        <v>1143.52616964055</v>
      </c>
      <c r="Q4" s="30" t="n">
        <v>1241.53896250955</v>
      </c>
      <c r="R4" s="30" t="n">
        <v>1106.43978763175</v>
      </c>
      <c r="S4" s="30" t="n">
        <v>1150.4311479633</v>
      </c>
      <c r="T4" s="30" t="n">
        <v>1186.73365787281</v>
      </c>
      <c r="U4" s="30" t="n">
        <v>1318.7053982323</v>
      </c>
      <c r="V4" s="30" t="n">
        <v>1151.85962389178</v>
      </c>
      <c r="W4" s="30" t="n">
        <v>1241.12576408071</v>
      </c>
      <c r="X4" s="30" t="n">
        <v>1316.22732399301</v>
      </c>
      <c r="Y4" s="30" t="n">
        <v>1404.72035062815</v>
      </c>
      <c r="Z4" s="30" t="n">
        <v>1227.02426375068</v>
      </c>
      <c r="AA4" s="30" t="n">
        <v>1175.57934846474</v>
      </c>
      <c r="AB4" s="30" t="n">
        <v>1305.85398771557</v>
      </c>
      <c r="AC4" s="30" t="n">
        <v>1416.95213140584</v>
      </c>
      <c r="AD4" s="30" t="n">
        <v>1283.54410082466</v>
      </c>
      <c r="AE4" s="30" t="n">
        <v>1389.57304296244</v>
      </c>
      <c r="AF4" s="30" t="n">
        <v>1455.52599812409</v>
      </c>
      <c r="AG4" s="30" t="n">
        <v>1597.83231425569</v>
      </c>
      <c r="AH4" s="30" t="n">
        <v>1479.66816775625</v>
      </c>
      <c r="AI4" s="30" t="n">
        <v>1625.77421537169</v>
      </c>
      <c r="AJ4" s="30" t="n">
        <v>1714.20820527347</v>
      </c>
      <c r="AK4" s="30" t="n">
        <v>1911.07220098901</v>
      </c>
      <c r="AL4" s="30" t="n">
        <v>1759.0886819614</v>
      </c>
      <c r="AM4" s="30" t="n">
        <v>1914.72782658863</v>
      </c>
      <c r="AN4" s="30"/>
      <c r="AO4" s="30"/>
      <c r="AP4" s="30"/>
      <c r="AQ4" s="30"/>
      <c r="AR4" s="31" t="n">
        <v>1914.72782658863</v>
      </c>
      <c r="AS4" s="32" t="n">
        <f aca="false">AM4-AR4</f>
        <v>0</v>
      </c>
    </row>
    <row r="5" customFormat="false" ht="15" hidden="false" customHeight="true" outlineLevel="0" collapsed="false">
      <c r="A5" s="33" t="s">
        <v>82</v>
      </c>
      <c r="B5" s="34" t="n">
        <v>492.57757717457</v>
      </c>
      <c r="C5" s="34" t="n">
        <v>561.73881898764</v>
      </c>
      <c r="D5" s="34" t="n">
        <v>530.971762954005</v>
      </c>
      <c r="E5" s="34" t="n">
        <v>539.812729687991</v>
      </c>
      <c r="F5" s="34" t="n">
        <v>558.297856566339</v>
      </c>
      <c r="G5" s="34" t="n">
        <v>598.184365494597</v>
      </c>
      <c r="H5" s="34" t="n">
        <v>590.934758947793</v>
      </c>
      <c r="I5" s="34" t="n">
        <v>697.539806122421</v>
      </c>
      <c r="J5" s="34" t="n">
        <v>564.219364527847</v>
      </c>
      <c r="K5" s="34" t="n">
        <v>539.626085000071</v>
      </c>
      <c r="L5" s="34" t="n">
        <v>608.308143830092</v>
      </c>
      <c r="M5" s="34" t="n">
        <v>680.828754262293</v>
      </c>
      <c r="N5" s="34" t="n">
        <v>673.782076935279</v>
      </c>
      <c r="O5" s="34" t="n">
        <v>687.860465088612</v>
      </c>
      <c r="P5" s="34" t="n">
        <v>751.631169688705</v>
      </c>
      <c r="Q5" s="34" t="n">
        <v>856.607593695359</v>
      </c>
      <c r="R5" s="34" t="n">
        <v>682.813784893749</v>
      </c>
      <c r="S5" s="34" t="n">
        <v>756.559210546378</v>
      </c>
      <c r="T5" s="34" t="n">
        <v>722.59022217666</v>
      </c>
      <c r="U5" s="34" t="n">
        <v>764.236302198018</v>
      </c>
      <c r="V5" s="34" t="n">
        <v>653.491119571221</v>
      </c>
      <c r="W5" s="34" t="n">
        <v>680.386265783853</v>
      </c>
      <c r="X5" s="34" t="n">
        <v>708.957297214529</v>
      </c>
      <c r="Y5" s="34" t="n">
        <v>846.229918620038</v>
      </c>
      <c r="Z5" s="34" t="n">
        <v>646.066219410945</v>
      </c>
      <c r="AA5" s="34" t="n">
        <v>806.333577773393</v>
      </c>
      <c r="AB5" s="34" t="n">
        <v>845.541476526088</v>
      </c>
      <c r="AC5" s="34" t="n">
        <v>1006.28314836466</v>
      </c>
      <c r="AD5" s="34" t="n">
        <v>830.088975061405</v>
      </c>
      <c r="AE5" s="34" t="n">
        <v>854.524934107426</v>
      </c>
      <c r="AF5" s="34" t="n">
        <v>932.338061324309</v>
      </c>
      <c r="AG5" s="34" t="n">
        <v>1145.24656051021</v>
      </c>
      <c r="AH5" s="34" t="n">
        <v>937.312693334668</v>
      </c>
      <c r="AI5" s="34" t="n">
        <v>1050.20913985583</v>
      </c>
      <c r="AJ5" s="34" t="n">
        <v>1153.9284935277</v>
      </c>
      <c r="AK5" s="34" t="n">
        <v>1178.6776278615</v>
      </c>
      <c r="AL5" s="34" t="n">
        <v>1262.40873112008</v>
      </c>
      <c r="AM5" s="34" t="n">
        <v>1281.64933015374</v>
      </c>
      <c r="AN5" s="34"/>
      <c r="AO5" s="34"/>
      <c r="AP5" s="34"/>
      <c r="AQ5" s="34"/>
      <c r="AR5" s="31" t="n">
        <v>1281.64933015374</v>
      </c>
      <c r="AS5" s="32" t="n">
        <f aca="false">AM5-AR5</f>
        <v>0</v>
      </c>
    </row>
    <row r="6" customFormat="false" ht="30" hidden="false" customHeight="true" outlineLevel="0" collapsed="false">
      <c r="A6" s="33" t="s">
        <v>83</v>
      </c>
      <c r="B6" s="34" t="n">
        <v>879.809770011637</v>
      </c>
      <c r="C6" s="34" t="n">
        <v>1034.13033499924</v>
      </c>
      <c r="D6" s="34" t="n">
        <v>1335.96442972656</v>
      </c>
      <c r="E6" s="34" t="n">
        <v>1112.81921976283</v>
      </c>
      <c r="F6" s="34" t="n">
        <v>1083.50182165816</v>
      </c>
      <c r="G6" s="34" t="n">
        <v>1161.55666661516</v>
      </c>
      <c r="H6" s="34" t="n">
        <v>1228.86833489159</v>
      </c>
      <c r="I6" s="34" t="n">
        <v>1283.89390621119</v>
      </c>
      <c r="J6" s="34" t="n">
        <v>1177.30526821251</v>
      </c>
      <c r="K6" s="34" t="n">
        <v>1205.74724408568</v>
      </c>
      <c r="L6" s="34" t="n">
        <v>1283.13090070018</v>
      </c>
      <c r="M6" s="34" t="n">
        <v>1328.38023403237</v>
      </c>
      <c r="N6" s="34" t="n">
        <v>1226.7926012258</v>
      </c>
      <c r="O6" s="34" t="n">
        <v>1280.44897624342</v>
      </c>
      <c r="P6" s="34" t="n">
        <v>1337.71740574818</v>
      </c>
      <c r="Q6" s="34" t="n">
        <v>1364.86867996479</v>
      </c>
      <c r="R6" s="34" t="n">
        <v>1254.29456569339</v>
      </c>
      <c r="S6" s="34" t="n">
        <v>1283.33514445953</v>
      </c>
      <c r="T6" s="34" t="n">
        <v>1359.11694772448</v>
      </c>
      <c r="U6" s="34" t="n">
        <v>1477.36936764304</v>
      </c>
      <c r="V6" s="34" t="n">
        <v>1373.03228167703</v>
      </c>
      <c r="W6" s="34" t="n">
        <v>1541.95850653205</v>
      </c>
      <c r="X6" s="34" t="n">
        <v>1480.85281099155</v>
      </c>
      <c r="Y6" s="34" t="n">
        <v>1693.4957021618</v>
      </c>
      <c r="Z6" s="34" t="n">
        <v>1553.51961023474</v>
      </c>
      <c r="AA6" s="34" t="n">
        <v>1554.38442440557</v>
      </c>
      <c r="AB6" s="34" t="n">
        <v>1604.40996057894</v>
      </c>
      <c r="AC6" s="34" t="n">
        <v>1855.8468434806</v>
      </c>
      <c r="AD6" s="34" t="n">
        <v>1639.05771338304</v>
      </c>
      <c r="AE6" s="34" t="n">
        <v>1737.98864759458</v>
      </c>
      <c r="AF6" s="34" t="n">
        <v>1755.99334403726</v>
      </c>
      <c r="AG6" s="34" t="n">
        <v>1896.59083094611</v>
      </c>
      <c r="AH6" s="34" t="n">
        <v>1899.99641657411</v>
      </c>
      <c r="AI6" s="34" t="n">
        <v>2026.41798538078</v>
      </c>
      <c r="AJ6" s="34" t="n">
        <v>2142.82335575837</v>
      </c>
      <c r="AK6" s="34" t="n">
        <v>2242.54132384119</v>
      </c>
      <c r="AL6" s="34" t="n">
        <v>1861.09029399958</v>
      </c>
      <c r="AM6" s="34" t="n">
        <v>1984.03880546111</v>
      </c>
      <c r="AN6" s="34"/>
      <c r="AO6" s="34"/>
      <c r="AP6" s="34"/>
      <c r="AQ6" s="34"/>
      <c r="AR6" s="31" t="n">
        <v>1984.03880546111</v>
      </c>
      <c r="AS6" s="32" t="n">
        <f aca="false">AM6-AR6</f>
        <v>0</v>
      </c>
    </row>
    <row r="7" customFormat="false" ht="15" hidden="false" customHeight="true" outlineLevel="0" collapsed="false">
      <c r="A7" s="33" t="s">
        <v>57</v>
      </c>
      <c r="B7" s="34" t="n">
        <v>706.874894170252</v>
      </c>
      <c r="C7" s="34" t="n">
        <v>766.848108606649</v>
      </c>
      <c r="D7" s="34" t="n">
        <v>789.912203579836</v>
      </c>
      <c r="E7" s="34" t="n">
        <v>842.75010554498</v>
      </c>
      <c r="F7" s="34" t="n">
        <v>722.264698021223</v>
      </c>
      <c r="G7" s="34" t="n">
        <v>814.482746583551</v>
      </c>
      <c r="H7" s="34" t="n">
        <v>831.128501686427</v>
      </c>
      <c r="I7" s="34" t="n">
        <v>902.893789067002</v>
      </c>
      <c r="J7" s="34" t="n">
        <v>770.361314845631</v>
      </c>
      <c r="K7" s="34" t="n">
        <v>827.690550373802</v>
      </c>
      <c r="L7" s="34" t="n">
        <v>850.515612129805</v>
      </c>
      <c r="M7" s="34" t="n">
        <v>908.797307520606</v>
      </c>
      <c r="N7" s="34" t="n">
        <v>832.595893180918</v>
      </c>
      <c r="O7" s="34" t="n">
        <v>892.156892163874</v>
      </c>
      <c r="P7" s="34" t="n">
        <v>933.157088293535</v>
      </c>
      <c r="Q7" s="34" t="n">
        <v>1013.56107855158</v>
      </c>
      <c r="R7" s="34" t="n">
        <v>890.364403775219</v>
      </c>
      <c r="S7" s="34" t="n">
        <v>948.957161496345</v>
      </c>
      <c r="T7" s="34" t="n">
        <v>971.181346830722</v>
      </c>
      <c r="U7" s="34" t="n">
        <v>1079.71868731793</v>
      </c>
      <c r="V7" s="34" t="n">
        <v>986.017031611147</v>
      </c>
      <c r="W7" s="34" t="n">
        <v>1066.35055834383</v>
      </c>
      <c r="X7" s="34" t="n">
        <v>1090.68832308119</v>
      </c>
      <c r="Y7" s="34" t="n">
        <v>1178.061391193</v>
      </c>
      <c r="Z7" s="34" t="n">
        <v>1068.73623849741</v>
      </c>
      <c r="AA7" s="34" t="n">
        <v>1039.36528602738</v>
      </c>
      <c r="AB7" s="34" t="n">
        <v>1149.58844700618</v>
      </c>
      <c r="AC7" s="34" t="n">
        <v>1261.37728546274</v>
      </c>
      <c r="AD7" s="34" t="n">
        <v>1167.17556366499</v>
      </c>
      <c r="AE7" s="34" t="n">
        <v>1295.18491150497</v>
      </c>
      <c r="AF7" s="34" t="n">
        <v>1350.99548904662</v>
      </c>
      <c r="AG7" s="34" t="n">
        <v>1473.97372792631</v>
      </c>
      <c r="AH7" s="34" t="n">
        <v>1337.26787377994</v>
      </c>
      <c r="AI7" s="34" t="n">
        <v>1462.12857447549</v>
      </c>
      <c r="AJ7" s="34" t="n">
        <v>1497.37240375612</v>
      </c>
      <c r="AK7" s="34" t="n">
        <v>1643.82775303069</v>
      </c>
      <c r="AL7" s="34" t="n">
        <v>1526.67547369428</v>
      </c>
      <c r="AM7" s="34" t="n">
        <v>1694.87457983758</v>
      </c>
      <c r="AN7" s="34"/>
      <c r="AO7" s="34"/>
      <c r="AP7" s="34"/>
      <c r="AQ7" s="34"/>
      <c r="AR7" s="31" t="n">
        <v>1694.87457983758</v>
      </c>
      <c r="AS7" s="32" t="n">
        <f aca="false">AM7-AR7</f>
        <v>0</v>
      </c>
    </row>
    <row r="8" customFormat="false" ht="30" hidden="false" customHeight="true" outlineLevel="0" collapsed="false">
      <c r="A8" s="33" t="s">
        <v>84</v>
      </c>
      <c r="B8" s="34" t="n">
        <v>1039.95208241335</v>
      </c>
      <c r="C8" s="34" t="n">
        <v>1081.85165361716</v>
      </c>
      <c r="D8" s="34" t="n">
        <v>1189.44271196724</v>
      </c>
      <c r="E8" s="34" t="n">
        <v>1331.7634249783</v>
      </c>
      <c r="F8" s="34" t="n">
        <v>1212.21887626488</v>
      </c>
      <c r="G8" s="34" t="n">
        <v>1205.12262538976</v>
      </c>
      <c r="H8" s="34" t="n">
        <v>1286.87516507449</v>
      </c>
      <c r="I8" s="34" t="n">
        <v>1327.62464341246</v>
      </c>
      <c r="J8" s="34" t="n">
        <v>1262.59507105829</v>
      </c>
      <c r="K8" s="34" t="n">
        <v>1388.05704899228</v>
      </c>
      <c r="L8" s="34" t="n">
        <v>1306.10513092433</v>
      </c>
      <c r="M8" s="34" t="n">
        <v>1435.62588174237</v>
      </c>
      <c r="N8" s="34" t="n">
        <v>1260.04074671927</v>
      </c>
      <c r="O8" s="34" t="n">
        <v>1458.3300417589</v>
      </c>
      <c r="P8" s="34" t="n">
        <v>1379.72799912865</v>
      </c>
      <c r="Q8" s="34" t="n">
        <v>1771.62260991936</v>
      </c>
      <c r="R8" s="34" t="n">
        <v>1400.62805250286</v>
      </c>
      <c r="S8" s="34" t="n">
        <v>1428.07319389184</v>
      </c>
      <c r="T8" s="34" t="n">
        <v>1533.16178179005</v>
      </c>
      <c r="U8" s="34" t="n">
        <v>1690.49644815385</v>
      </c>
      <c r="V8" s="34" t="n">
        <v>1357.95813623879</v>
      </c>
      <c r="W8" s="34" t="n">
        <v>1471.26384010336</v>
      </c>
      <c r="X8" s="34" t="n">
        <v>1587.91626905964</v>
      </c>
      <c r="Y8" s="34" t="n">
        <v>1710.38346455723</v>
      </c>
      <c r="Z8" s="34" t="n">
        <v>1489.57747405273</v>
      </c>
      <c r="AA8" s="34" t="n">
        <v>1542.92531299961</v>
      </c>
      <c r="AB8" s="34" t="n">
        <v>1465.75249212564</v>
      </c>
      <c r="AC8" s="34" t="n">
        <v>1548.57279279093</v>
      </c>
      <c r="AD8" s="34" t="n">
        <v>1518.40282618338</v>
      </c>
      <c r="AE8" s="34" t="n">
        <v>1741.01974576921</v>
      </c>
      <c r="AF8" s="34" t="n">
        <v>1558.33876990951</v>
      </c>
      <c r="AG8" s="34" t="n">
        <v>1763.14619427682</v>
      </c>
      <c r="AH8" s="34" t="n">
        <v>1597.93069225448</v>
      </c>
      <c r="AI8" s="34" t="n">
        <v>1787.11476118958</v>
      </c>
      <c r="AJ8" s="34" t="n">
        <v>1678.0940759778</v>
      </c>
      <c r="AK8" s="34" t="n">
        <v>2211.80262699154</v>
      </c>
      <c r="AL8" s="34" t="n">
        <v>1977.51263750724</v>
      </c>
      <c r="AM8" s="34" t="n">
        <v>2159.53418712734</v>
      </c>
      <c r="AN8" s="34"/>
      <c r="AO8" s="34"/>
      <c r="AP8" s="34"/>
      <c r="AQ8" s="34"/>
      <c r="AR8" s="31" t="n">
        <v>2159.53418712734</v>
      </c>
      <c r="AS8" s="32" t="n">
        <f aca="false">AM8-AR8</f>
        <v>0</v>
      </c>
    </row>
    <row r="9" customFormat="false" ht="30" hidden="false" customHeight="true" outlineLevel="0" collapsed="false">
      <c r="A9" s="33" t="s">
        <v>85</v>
      </c>
      <c r="B9" s="34" t="n">
        <v>718.148079825871</v>
      </c>
      <c r="C9" s="34" t="n">
        <v>771.106858178338</v>
      </c>
      <c r="D9" s="34" t="n">
        <v>732.442125942412</v>
      </c>
      <c r="E9" s="34" t="n">
        <v>882.447929447853</v>
      </c>
      <c r="F9" s="34" t="n">
        <v>805.932139210508</v>
      </c>
      <c r="G9" s="34" t="n">
        <v>804.39453141306</v>
      </c>
      <c r="H9" s="34" t="n">
        <v>759.814226502855</v>
      </c>
      <c r="I9" s="34" t="n">
        <v>861.844802227205</v>
      </c>
      <c r="J9" s="34" t="n">
        <v>716.466651263177</v>
      </c>
      <c r="K9" s="34" t="n">
        <v>833.071166504637</v>
      </c>
      <c r="L9" s="34" t="n">
        <v>826.990405342438</v>
      </c>
      <c r="M9" s="34" t="n">
        <v>904.441208515173</v>
      </c>
      <c r="N9" s="34" t="n">
        <v>802.370836145036</v>
      </c>
      <c r="O9" s="34" t="n">
        <v>872.552002052594</v>
      </c>
      <c r="P9" s="34" t="n">
        <v>876.903012773102</v>
      </c>
      <c r="Q9" s="34" t="n">
        <v>968.179023050349</v>
      </c>
      <c r="R9" s="34" t="n">
        <v>894.275387290038</v>
      </c>
      <c r="S9" s="34" t="n">
        <v>902.638641543427</v>
      </c>
      <c r="T9" s="34" t="n">
        <v>927.583545689069</v>
      </c>
      <c r="U9" s="34" t="n">
        <v>1119.16078577471</v>
      </c>
      <c r="V9" s="34" t="n">
        <v>894.165582030618</v>
      </c>
      <c r="W9" s="34" t="n">
        <v>974.707997346666</v>
      </c>
      <c r="X9" s="34" t="n">
        <v>973.452674052608</v>
      </c>
      <c r="Y9" s="34" t="n">
        <v>1188.62212235339</v>
      </c>
      <c r="Z9" s="34" t="n">
        <v>968.926615795137</v>
      </c>
      <c r="AA9" s="34" t="n">
        <v>886.803522260051</v>
      </c>
      <c r="AB9" s="34" t="n">
        <v>985.29179422069</v>
      </c>
      <c r="AC9" s="34" t="n">
        <v>1092.43390656879</v>
      </c>
      <c r="AD9" s="34" t="n">
        <v>897.456975206051</v>
      </c>
      <c r="AE9" s="34" t="n">
        <v>1085.02093738835</v>
      </c>
      <c r="AF9" s="34" t="n">
        <v>1064.06279727471</v>
      </c>
      <c r="AG9" s="34" t="n">
        <v>1356.86809250804</v>
      </c>
      <c r="AH9" s="34" t="n">
        <v>1139.96433352786</v>
      </c>
      <c r="AI9" s="34" t="n">
        <v>1156.35735539948</v>
      </c>
      <c r="AJ9" s="34" t="n">
        <v>1231.79104491819</v>
      </c>
      <c r="AK9" s="34" t="n">
        <v>1434.94859508474</v>
      </c>
      <c r="AL9" s="34" t="n">
        <v>1361.82824203088</v>
      </c>
      <c r="AM9" s="34" t="n">
        <v>1432.76574177068</v>
      </c>
      <c r="AN9" s="34"/>
      <c r="AO9" s="34"/>
      <c r="AP9" s="34"/>
      <c r="AQ9" s="34"/>
      <c r="AR9" s="31" t="n">
        <v>1432.76574177068</v>
      </c>
      <c r="AS9" s="32" t="n">
        <f aca="false">AM9-AR9</f>
        <v>0</v>
      </c>
    </row>
    <row r="10" s="35" customFormat="true" ht="15" hidden="false" customHeight="true" outlineLevel="0" collapsed="false">
      <c r="A10" s="33" t="s">
        <v>59</v>
      </c>
      <c r="B10" s="34" t="n">
        <v>998.591122958273</v>
      </c>
      <c r="C10" s="34" t="n">
        <v>1132.94288769189</v>
      </c>
      <c r="D10" s="34" t="n">
        <v>1183.86415608312</v>
      </c>
      <c r="E10" s="34" t="n">
        <v>1348.51834699905</v>
      </c>
      <c r="F10" s="34" t="n">
        <v>1115.07675585869</v>
      </c>
      <c r="G10" s="34" t="n">
        <v>1344.62964429811</v>
      </c>
      <c r="H10" s="34" t="n">
        <v>1420.56568642665</v>
      </c>
      <c r="I10" s="34" t="n">
        <v>1534.27732039556</v>
      </c>
      <c r="J10" s="34" t="n">
        <v>1364.83296283456</v>
      </c>
      <c r="K10" s="34" t="n">
        <v>1409.31702430137</v>
      </c>
      <c r="L10" s="34" t="n">
        <v>1466.77622758587</v>
      </c>
      <c r="M10" s="34" t="n">
        <v>1651.94563351458</v>
      </c>
      <c r="N10" s="34" t="n">
        <v>1512.37238850901</v>
      </c>
      <c r="O10" s="34" t="n">
        <v>1936.77736346232</v>
      </c>
      <c r="P10" s="34" t="n">
        <v>2005.37527556897</v>
      </c>
      <c r="Q10" s="34" t="n">
        <v>1998.18190982034</v>
      </c>
      <c r="R10" s="34" t="n">
        <v>1562.50000396206</v>
      </c>
      <c r="S10" s="34" t="n">
        <v>1779.78558176025</v>
      </c>
      <c r="T10" s="34" t="n">
        <v>1735.97002352649</v>
      </c>
      <c r="U10" s="34" t="n">
        <v>1968.04727222411</v>
      </c>
      <c r="V10" s="34" t="n">
        <v>1567.300325523</v>
      </c>
      <c r="W10" s="34" t="n">
        <v>1784.64807913608</v>
      </c>
      <c r="X10" s="34" t="n">
        <v>2023.51903511115</v>
      </c>
      <c r="Y10" s="34" t="n">
        <v>2051.25391515123</v>
      </c>
      <c r="Z10" s="34" t="n">
        <v>1716.27157013825</v>
      </c>
      <c r="AA10" s="34" t="n">
        <v>1634.0384908937</v>
      </c>
      <c r="AB10" s="34" t="n">
        <v>1888.52259758361</v>
      </c>
      <c r="AC10" s="34" t="n">
        <v>2074.35451287656</v>
      </c>
      <c r="AD10" s="34" t="n">
        <v>1665.22999566939</v>
      </c>
      <c r="AE10" s="34" t="n">
        <v>2008.52320036434</v>
      </c>
      <c r="AF10" s="34" t="n">
        <v>2005.27589055328</v>
      </c>
      <c r="AG10" s="34" t="n">
        <v>2210.63699365154</v>
      </c>
      <c r="AH10" s="34" t="n">
        <v>1872.62557009101</v>
      </c>
      <c r="AI10" s="34" t="n">
        <v>2180.18918864296</v>
      </c>
      <c r="AJ10" s="34" t="n">
        <v>2304.04330823898</v>
      </c>
      <c r="AK10" s="34" t="n">
        <v>2537.721484394</v>
      </c>
      <c r="AL10" s="34" t="n">
        <v>2147.24006421816</v>
      </c>
      <c r="AM10" s="34" t="n">
        <v>2593.08445904323</v>
      </c>
      <c r="AN10" s="34"/>
      <c r="AO10" s="34"/>
      <c r="AP10" s="34"/>
      <c r="AQ10" s="34"/>
      <c r="AR10" s="31" t="n">
        <v>2593.08445904323</v>
      </c>
      <c r="AS10" s="32" t="n">
        <f aca="false">AM10-AR10</f>
        <v>0</v>
      </c>
    </row>
    <row r="11" customFormat="false" ht="30" hidden="false" customHeight="true" outlineLevel="0" collapsed="false">
      <c r="A11" s="33" t="s">
        <v>86</v>
      </c>
      <c r="B11" s="34" t="n">
        <v>705.181041679711</v>
      </c>
      <c r="C11" s="34" t="n">
        <v>758.114404244001</v>
      </c>
      <c r="D11" s="34" t="n">
        <v>805.218306573495</v>
      </c>
      <c r="E11" s="34" t="n">
        <v>878.052771974421</v>
      </c>
      <c r="F11" s="34" t="n">
        <v>713.293628447449</v>
      </c>
      <c r="G11" s="34" t="n">
        <v>767.998287018701</v>
      </c>
      <c r="H11" s="34" t="n">
        <v>790.70169842133</v>
      </c>
      <c r="I11" s="34" t="n">
        <v>876.957250833924</v>
      </c>
      <c r="J11" s="34" t="n">
        <v>785.931546422485</v>
      </c>
      <c r="K11" s="34" t="n">
        <v>837.067039994288</v>
      </c>
      <c r="L11" s="34" t="n">
        <v>869.429855144276</v>
      </c>
      <c r="M11" s="34" t="n">
        <v>978.090300854056</v>
      </c>
      <c r="N11" s="34" t="n">
        <v>854.780494472386</v>
      </c>
      <c r="O11" s="34" t="n">
        <v>891.882469738439</v>
      </c>
      <c r="P11" s="34" t="n">
        <v>935.003343597412</v>
      </c>
      <c r="Q11" s="34" t="n">
        <v>1058.65081214431</v>
      </c>
      <c r="R11" s="34" t="n">
        <v>965.560244973549</v>
      </c>
      <c r="S11" s="34" t="n">
        <v>986.418438345673</v>
      </c>
      <c r="T11" s="34" t="n">
        <v>1029.50725249481</v>
      </c>
      <c r="U11" s="34" t="n">
        <v>1191.23028330443</v>
      </c>
      <c r="V11" s="34" t="n">
        <v>971.381106279829</v>
      </c>
      <c r="W11" s="34" t="n">
        <v>1072.74689995889</v>
      </c>
      <c r="X11" s="34" t="n">
        <v>1108.11935913536</v>
      </c>
      <c r="Y11" s="34" t="n">
        <v>1223.45031414959</v>
      </c>
      <c r="Z11" s="34" t="n">
        <v>1060.09005589566</v>
      </c>
      <c r="AA11" s="34" t="n">
        <v>1007.70417123304</v>
      </c>
      <c r="AB11" s="34" t="n">
        <v>1170.19647364332</v>
      </c>
      <c r="AC11" s="34" t="n">
        <v>1243.52800723632</v>
      </c>
      <c r="AD11" s="34" t="n">
        <v>1128.19852858462</v>
      </c>
      <c r="AE11" s="34" t="n">
        <v>1210.76617461361</v>
      </c>
      <c r="AF11" s="34" t="n">
        <v>1317.79776920631</v>
      </c>
      <c r="AG11" s="34" t="n">
        <v>1465.02725066798</v>
      </c>
      <c r="AH11" s="34" t="n">
        <v>1349.81444908085</v>
      </c>
      <c r="AI11" s="34" t="n">
        <v>1447.45389568942</v>
      </c>
      <c r="AJ11" s="34" t="n">
        <v>1496.23496987477</v>
      </c>
      <c r="AK11" s="34" t="n">
        <v>1719.38190704514</v>
      </c>
      <c r="AL11" s="34" t="n">
        <v>1494.32512511161</v>
      </c>
      <c r="AM11" s="34" t="n">
        <v>1615.88747358103</v>
      </c>
      <c r="AN11" s="34"/>
      <c r="AO11" s="34"/>
      <c r="AP11" s="34"/>
      <c r="AQ11" s="34"/>
      <c r="AR11" s="31" t="n">
        <v>1615.88747358103</v>
      </c>
      <c r="AS11" s="32" t="n">
        <f aca="false">AM11-AR11</f>
        <v>0</v>
      </c>
    </row>
    <row r="12" s="35" customFormat="true" ht="15" hidden="false" customHeight="true" outlineLevel="0" collapsed="false">
      <c r="A12" s="33" t="s">
        <v>87</v>
      </c>
      <c r="B12" s="34" t="n">
        <v>1048.87651388658</v>
      </c>
      <c r="C12" s="34" t="n">
        <v>1124.88998619323</v>
      </c>
      <c r="D12" s="34" t="n">
        <v>1054.48983927796</v>
      </c>
      <c r="E12" s="34" t="n">
        <v>1243.50778364398</v>
      </c>
      <c r="F12" s="34" t="n">
        <v>1080.81580114244</v>
      </c>
      <c r="G12" s="34" t="n">
        <v>1189.67659863124</v>
      </c>
      <c r="H12" s="34" t="n">
        <v>1153.97917598642</v>
      </c>
      <c r="I12" s="34" t="n">
        <v>1221.17662611669</v>
      </c>
      <c r="J12" s="34" t="n">
        <v>1109.2686868939</v>
      </c>
      <c r="K12" s="34" t="n">
        <v>1178.91457562546</v>
      </c>
      <c r="L12" s="34" t="n">
        <v>1192.75114590169</v>
      </c>
      <c r="M12" s="34" t="n">
        <v>1291.20779123927</v>
      </c>
      <c r="N12" s="34" t="n">
        <v>1301.84020209233</v>
      </c>
      <c r="O12" s="34" t="n">
        <v>1276.30561952066</v>
      </c>
      <c r="P12" s="34" t="n">
        <v>1272.03167990322</v>
      </c>
      <c r="Q12" s="34" t="n">
        <v>1386.68347219909</v>
      </c>
      <c r="R12" s="34" t="n">
        <v>1378.96545465458</v>
      </c>
      <c r="S12" s="34" t="n">
        <v>1280.68698444769</v>
      </c>
      <c r="T12" s="34" t="n">
        <v>1296.78817532802</v>
      </c>
      <c r="U12" s="34" t="n">
        <v>1484.95536919188</v>
      </c>
      <c r="V12" s="34" t="n">
        <v>1440.92317727399</v>
      </c>
      <c r="W12" s="34" t="n">
        <v>1459.33950668571</v>
      </c>
      <c r="X12" s="34" t="n">
        <v>1530.27232533093</v>
      </c>
      <c r="Y12" s="34" t="n">
        <v>1672.73609696931</v>
      </c>
      <c r="Z12" s="34" t="n">
        <v>1517.2663678815</v>
      </c>
      <c r="AA12" s="34" t="n">
        <v>1382.0654664806</v>
      </c>
      <c r="AB12" s="34" t="n">
        <v>1458.18543745091</v>
      </c>
      <c r="AC12" s="34" t="n">
        <v>1710.89543236332</v>
      </c>
      <c r="AD12" s="34" t="n">
        <v>1479.25864567236</v>
      </c>
      <c r="AE12" s="34" t="n">
        <v>1653.6500501192</v>
      </c>
      <c r="AF12" s="34" t="n">
        <v>1584.47353385213</v>
      </c>
      <c r="AG12" s="34" t="n">
        <v>1839.28163447192</v>
      </c>
      <c r="AH12" s="34" t="n">
        <v>1646.34540153351</v>
      </c>
      <c r="AI12" s="34" t="n">
        <v>1819.20174023543</v>
      </c>
      <c r="AJ12" s="34" t="n">
        <v>1776.37621967885</v>
      </c>
      <c r="AK12" s="34" t="n">
        <v>2091.65099753916</v>
      </c>
      <c r="AL12" s="34" t="n">
        <v>1917.56108709471</v>
      </c>
      <c r="AM12" s="34" t="n">
        <v>2071.36791272243</v>
      </c>
      <c r="AN12" s="34"/>
      <c r="AO12" s="34"/>
      <c r="AP12" s="34"/>
      <c r="AQ12" s="34"/>
      <c r="AR12" s="31" t="n">
        <v>2071.36791272243</v>
      </c>
      <c r="AS12" s="32" t="n">
        <f aca="false">AM12-AR12</f>
        <v>0</v>
      </c>
    </row>
    <row r="13" customFormat="false" ht="30" hidden="false" customHeight="true" outlineLevel="0" collapsed="false">
      <c r="A13" s="33" t="s">
        <v>88</v>
      </c>
      <c r="B13" s="34" t="n">
        <v>485.992438207713</v>
      </c>
      <c r="C13" s="34" t="n">
        <v>517.018056006947</v>
      </c>
      <c r="D13" s="34" t="n">
        <v>532.942554667915</v>
      </c>
      <c r="E13" s="34" t="n">
        <v>604.298913166661</v>
      </c>
      <c r="F13" s="34" t="n">
        <v>537.057828589789</v>
      </c>
      <c r="G13" s="34" t="n">
        <v>592.262683366344</v>
      </c>
      <c r="H13" s="34" t="n">
        <v>615.586062126841</v>
      </c>
      <c r="I13" s="34" t="n">
        <v>649.526334811152</v>
      </c>
      <c r="J13" s="34" t="n">
        <v>655.353201552513</v>
      </c>
      <c r="K13" s="34" t="n">
        <v>694.772957860819</v>
      </c>
      <c r="L13" s="34" t="n">
        <v>761.524264198645</v>
      </c>
      <c r="M13" s="34" t="n">
        <v>900.63074527119</v>
      </c>
      <c r="N13" s="34" t="n">
        <v>743.693146963622</v>
      </c>
      <c r="O13" s="34" t="n">
        <v>798.90942781736</v>
      </c>
      <c r="P13" s="34" t="n">
        <v>822.319282848535</v>
      </c>
      <c r="Q13" s="34" t="n">
        <v>870.6114457953</v>
      </c>
      <c r="R13" s="34" t="n">
        <v>857.289667742488</v>
      </c>
      <c r="S13" s="34" t="n">
        <v>867.323397301238</v>
      </c>
      <c r="T13" s="34" t="n">
        <v>909.524659542629</v>
      </c>
      <c r="U13" s="34" t="n">
        <v>917.93169778544</v>
      </c>
      <c r="V13" s="34" t="n">
        <v>893.842142181183</v>
      </c>
      <c r="W13" s="34" t="n">
        <v>924.97583496363</v>
      </c>
      <c r="X13" s="34" t="n">
        <v>996.710521781907</v>
      </c>
      <c r="Y13" s="34" t="n">
        <v>1018.93533425569</v>
      </c>
      <c r="Z13" s="34" t="n">
        <v>904.771462643786</v>
      </c>
      <c r="AA13" s="34" t="n">
        <v>823.793400296988</v>
      </c>
      <c r="AB13" s="34" t="n">
        <v>878.571178678783</v>
      </c>
      <c r="AC13" s="34" t="n">
        <v>873.60254533121</v>
      </c>
      <c r="AD13" s="34" t="n">
        <v>869.570051162963</v>
      </c>
      <c r="AE13" s="34" t="n">
        <v>942.034097791682</v>
      </c>
      <c r="AF13" s="34" t="n">
        <v>1061.8439657268</v>
      </c>
      <c r="AG13" s="34" t="n">
        <v>1105.50147777155</v>
      </c>
      <c r="AH13" s="34" t="n">
        <v>1050.67333793891</v>
      </c>
      <c r="AI13" s="34" t="n">
        <v>1162.74205888888</v>
      </c>
      <c r="AJ13" s="34" t="n">
        <v>1235.4702917371</v>
      </c>
      <c r="AK13" s="34" t="n">
        <v>1381.02230281652</v>
      </c>
      <c r="AL13" s="34" t="n">
        <v>1289.0100342303</v>
      </c>
      <c r="AM13" s="34" t="n">
        <v>1383.76958455273</v>
      </c>
      <c r="AN13" s="34"/>
      <c r="AO13" s="34"/>
      <c r="AP13" s="34"/>
      <c r="AQ13" s="34"/>
      <c r="AR13" s="31" t="n">
        <v>1383.76958455273</v>
      </c>
      <c r="AS13" s="32" t="n">
        <f aca="false">AM13-AR13</f>
        <v>0</v>
      </c>
    </row>
    <row r="14" s="35" customFormat="true" ht="15" hidden="false" customHeight="true" outlineLevel="0" collapsed="false">
      <c r="A14" s="33" t="s">
        <v>89</v>
      </c>
      <c r="B14" s="34" t="n">
        <v>1195.70391152336</v>
      </c>
      <c r="C14" s="34" t="n">
        <v>1257.46600711946</v>
      </c>
      <c r="D14" s="34" t="n">
        <v>1249.45591778697</v>
      </c>
      <c r="E14" s="34" t="n">
        <v>1322.30651726188</v>
      </c>
      <c r="F14" s="34" t="n">
        <v>1293.21775549216</v>
      </c>
      <c r="G14" s="34" t="n">
        <v>1409.66985639135</v>
      </c>
      <c r="H14" s="34" t="n">
        <v>1345.70333804952</v>
      </c>
      <c r="I14" s="34" t="n">
        <v>1416.47256426914</v>
      </c>
      <c r="J14" s="34" t="n">
        <v>1336.91410026509</v>
      </c>
      <c r="K14" s="34" t="n">
        <v>1310.59281474717</v>
      </c>
      <c r="L14" s="34" t="n">
        <v>1318.61978583878</v>
      </c>
      <c r="M14" s="34" t="n">
        <v>1561.66435563898</v>
      </c>
      <c r="N14" s="34" t="n">
        <v>1637.44996487281</v>
      </c>
      <c r="O14" s="34" t="n">
        <v>1476.90830555803</v>
      </c>
      <c r="P14" s="34" t="n">
        <v>1515.78199346355</v>
      </c>
      <c r="Q14" s="34" t="n">
        <v>1562.41342511668</v>
      </c>
      <c r="R14" s="34" t="n">
        <v>1706.10360070015</v>
      </c>
      <c r="S14" s="34" t="n">
        <v>1726.76543739862</v>
      </c>
      <c r="T14" s="34" t="n">
        <v>1811.43037674106</v>
      </c>
      <c r="U14" s="34" t="n">
        <v>1867.58122476077</v>
      </c>
      <c r="V14" s="34" t="n">
        <v>1776.58674947607</v>
      </c>
      <c r="W14" s="34" t="n">
        <v>1803.9780382292</v>
      </c>
      <c r="X14" s="34" t="n">
        <v>2002.51070213378</v>
      </c>
      <c r="Y14" s="34" t="n">
        <v>2111.47209576808</v>
      </c>
      <c r="Z14" s="34" t="n">
        <v>1922.04409054919</v>
      </c>
      <c r="AA14" s="34" t="n">
        <v>1972.58231056895</v>
      </c>
      <c r="AB14" s="34" t="n">
        <v>2204.28493332186</v>
      </c>
      <c r="AC14" s="34" t="n">
        <v>2257.24443228431</v>
      </c>
      <c r="AD14" s="34" t="n">
        <v>2204.03711419611</v>
      </c>
      <c r="AE14" s="34" t="n">
        <v>2209.43549118949</v>
      </c>
      <c r="AF14" s="34" t="n">
        <v>2221.71607159552</v>
      </c>
      <c r="AG14" s="34" t="n">
        <v>2291.38858680293</v>
      </c>
      <c r="AH14" s="34" t="n">
        <v>2380.82776351404</v>
      </c>
      <c r="AI14" s="34" t="n">
        <v>3209.87051965768</v>
      </c>
      <c r="AJ14" s="34" t="n">
        <v>3434.00161190434</v>
      </c>
      <c r="AK14" s="34" t="n">
        <v>3773.61966795557</v>
      </c>
      <c r="AL14" s="34" t="n">
        <v>3740.19986198971</v>
      </c>
      <c r="AM14" s="34" t="n">
        <v>3908.97913072525</v>
      </c>
      <c r="AN14" s="34"/>
      <c r="AO14" s="34"/>
      <c r="AP14" s="34"/>
      <c r="AQ14" s="34"/>
      <c r="AR14" s="31" t="n">
        <v>3908.97913072525</v>
      </c>
      <c r="AS14" s="32" t="n">
        <f aca="false">AM14-AR14</f>
        <v>0</v>
      </c>
    </row>
    <row r="15" s="35" customFormat="true" ht="15" hidden="false" customHeight="true" outlineLevel="0" collapsed="false">
      <c r="A15" s="33" t="s">
        <v>90</v>
      </c>
      <c r="B15" s="36" t="n">
        <v>670.60131805341</v>
      </c>
      <c r="C15" s="36" t="n">
        <v>794.245824641535</v>
      </c>
      <c r="D15" s="36" t="n">
        <v>847.270538565534</v>
      </c>
      <c r="E15" s="36" t="n">
        <v>943.315631732308</v>
      </c>
      <c r="F15" s="36" t="n">
        <v>984.543391161892</v>
      </c>
      <c r="G15" s="36" t="n">
        <v>1230.51898701263</v>
      </c>
      <c r="H15" s="36" t="n">
        <v>971.62367196291</v>
      </c>
      <c r="I15" s="36" t="n">
        <v>993.804049909488</v>
      </c>
      <c r="J15" s="36" t="n">
        <v>1000.33292765832</v>
      </c>
      <c r="K15" s="36" t="n">
        <v>1058.31053289687</v>
      </c>
      <c r="L15" s="36" t="n">
        <v>1050.1406599444</v>
      </c>
      <c r="M15" s="36" t="n">
        <v>1200.20637371623</v>
      </c>
      <c r="N15" s="36" t="n">
        <v>1026.26895253426</v>
      </c>
      <c r="O15" s="36" t="n">
        <v>1074.72792806798</v>
      </c>
      <c r="P15" s="36" t="n">
        <v>1088.06443584623</v>
      </c>
      <c r="Q15" s="36" t="n">
        <v>1224.2004581717</v>
      </c>
      <c r="R15" s="36" t="n">
        <v>1040.88937282378</v>
      </c>
      <c r="S15" s="36" t="n">
        <v>1076.62207118155</v>
      </c>
      <c r="T15" s="36" t="n">
        <v>1097.62289895305</v>
      </c>
      <c r="U15" s="36" t="n">
        <v>1238.68794456366</v>
      </c>
      <c r="V15" s="36" t="n">
        <v>1119.04851599872</v>
      </c>
      <c r="W15" s="36" t="n">
        <v>1149.01661846383</v>
      </c>
      <c r="X15" s="36" t="n">
        <v>1194.49952586252</v>
      </c>
      <c r="Y15" s="36" t="n">
        <v>1307.79392929787</v>
      </c>
      <c r="Z15" s="36" t="n">
        <v>1159.08401599615</v>
      </c>
      <c r="AA15" s="36" t="n">
        <v>1145.80267184824</v>
      </c>
      <c r="AB15" s="36" t="n">
        <v>1183.41162287191</v>
      </c>
      <c r="AC15" s="36" t="n">
        <v>1165.82465878426</v>
      </c>
      <c r="AD15" s="36" t="n">
        <v>1156.90966513404</v>
      </c>
      <c r="AE15" s="36" t="n">
        <v>1183.10767839062</v>
      </c>
      <c r="AF15" s="36" t="n">
        <v>1198.30319764504</v>
      </c>
      <c r="AG15" s="36" t="n">
        <v>1326.11780677641</v>
      </c>
      <c r="AH15" s="36" t="n">
        <v>1312.10110069254</v>
      </c>
      <c r="AI15" s="36" t="n">
        <v>1422.82653526681</v>
      </c>
      <c r="AJ15" s="36" t="n">
        <v>1543.38245810051</v>
      </c>
      <c r="AK15" s="36" t="n">
        <v>1761.33590505555</v>
      </c>
      <c r="AL15" s="36" t="n">
        <v>1717.97637281107</v>
      </c>
      <c r="AM15" s="36" t="n">
        <v>1756.14338091336</v>
      </c>
      <c r="AN15" s="36"/>
      <c r="AO15" s="36"/>
      <c r="AP15" s="36"/>
      <c r="AQ15" s="36"/>
      <c r="AR15" s="31" t="n">
        <v>1756.14338091336</v>
      </c>
      <c r="AS15" s="32" t="n">
        <f aca="false">AM15-AR15</f>
        <v>0</v>
      </c>
    </row>
    <row r="16" s="35" customFormat="true" ht="15" hidden="false" customHeight="true" outlineLevel="0" collapsed="false">
      <c r="A16" s="33" t="s">
        <v>91</v>
      </c>
      <c r="B16" s="34" t="n">
        <v>1411.21511345044</v>
      </c>
      <c r="C16" s="34" t="n">
        <v>1752.30917607458</v>
      </c>
      <c r="D16" s="34" t="n">
        <v>1696.1221104203</v>
      </c>
      <c r="E16" s="34" t="n">
        <v>1909.67986391253</v>
      </c>
      <c r="F16" s="34" t="n">
        <v>1405.84935534718</v>
      </c>
      <c r="G16" s="34" t="n">
        <v>1489.52766204496</v>
      </c>
      <c r="H16" s="34" t="n">
        <v>1705.93635736911</v>
      </c>
      <c r="I16" s="34" t="n">
        <v>2012.75859406411</v>
      </c>
      <c r="J16" s="34" t="n">
        <v>1550.95291339978</v>
      </c>
      <c r="K16" s="34" t="n">
        <v>1799.64980250735</v>
      </c>
      <c r="L16" s="34" t="n">
        <v>1983.94263909217</v>
      </c>
      <c r="M16" s="34" t="n">
        <v>2482.16103818355</v>
      </c>
      <c r="N16" s="34" t="n">
        <v>2001.76617122302</v>
      </c>
      <c r="O16" s="34" t="n">
        <v>1963.78315009348</v>
      </c>
      <c r="P16" s="34" t="n">
        <v>1971.96876189837</v>
      </c>
      <c r="Q16" s="34" t="n">
        <v>2465.86580809937</v>
      </c>
      <c r="R16" s="34" t="n">
        <v>2005.94829193056</v>
      </c>
      <c r="S16" s="34" t="n">
        <v>2071.09691412136</v>
      </c>
      <c r="T16" s="34" t="n">
        <v>2185.95990151038</v>
      </c>
      <c r="U16" s="34" t="n">
        <v>2484.85292431979</v>
      </c>
      <c r="V16" s="34" t="n">
        <v>2056.62424562407</v>
      </c>
      <c r="W16" s="34" t="n">
        <v>2138.06531222838</v>
      </c>
      <c r="X16" s="34" t="n">
        <v>2191.88451329704</v>
      </c>
      <c r="Y16" s="34" t="n">
        <v>2501.35914908857</v>
      </c>
      <c r="Z16" s="34" t="n">
        <v>2046.38213188964</v>
      </c>
      <c r="AA16" s="34" t="n">
        <v>2044.27568128358</v>
      </c>
      <c r="AB16" s="34" t="n">
        <v>2188.79315301924</v>
      </c>
      <c r="AC16" s="34" t="n">
        <v>2319.88713447216</v>
      </c>
      <c r="AD16" s="34" t="n">
        <v>2044.63801952258</v>
      </c>
      <c r="AE16" s="34" t="n">
        <v>2177.41928833479</v>
      </c>
      <c r="AF16" s="34" t="n">
        <v>2264.96073579871</v>
      </c>
      <c r="AG16" s="34" t="n">
        <v>2394.18411607919</v>
      </c>
      <c r="AH16" s="34" t="n">
        <v>2258.18935671845</v>
      </c>
      <c r="AI16" s="34" t="n">
        <v>2289.01257677953</v>
      </c>
      <c r="AJ16" s="34" t="n">
        <v>2550.08262162329</v>
      </c>
      <c r="AK16" s="34" t="n">
        <v>2772.32074497668</v>
      </c>
      <c r="AL16" s="34" t="n">
        <v>2736.01822386346</v>
      </c>
      <c r="AM16" s="34" t="n">
        <v>2895.37271045834</v>
      </c>
      <c r="AN16" s="34"/>
      <c r="AO16" s="34"/>
      <c r="AP16" s="34"/>
      <c r="AQ16" s="34"/>
      <c r="AR16" s="31" t="n">
        <v>2895.37271045834</v>
      </c>
      <c r="AS16" s="32" t="n">
        <f aca="false">AM16-AR16</f>
        <v>0</v>
      </c>
    </row>
    <row r="17" customFormat="false" ht="30" hidden="false" customHeight="true" outlineLevel="0" collapsed="false">
      <c r="A17" s="33" t="s">
        <v>92</v>
      </c>
      <c r="B17" s="34" t="n">
        <v>608.351815497817</v>
      </c>
      <c r="C17" s="34" t="n">
        <v>687.453710156909</v>
      </c>
      <c r="D17" s="34" t="n">
        <v>681.81383425578</v>
      </c>
      <c r="E17" s="34" t="n">
        <v>794.364545318188</v>
      </c>
      <c r="F17" s="34" t="n">
        <v>677.998767489052</v>
      </c>
      <c r="G17" s="34" t="n">
        <v>861.945928901686</v>
      </c>
      <c r="H17" s="34" t="n">
        <v>798.365935324278</v>
      </c>
      <c r="I17" s="34" t="n">
        <v>889.906477339848</v>
      </c>
      <c r="J17" s="34" t="n">
        <v>715.136497641981</v>
      </c>
      <c r="K17" s="34" t="n">
        <v>766.855925282654</v>
      </c>
      <c r="L17" s="34" t="n">
        <v>803.382736243099</v>
      </c>
      <c r="M17" s="34" t="n">
        <v>906.270185776969</v>
      </c>
      <c r="N17" s="34" t="n">
        <v>708.164674723857</v>
      </c>
      <c r="O17" s="34" t="n">
        <v>773.776678718014</v>
      </c>
      <c r="P17" s="34" t="n">
        <v>833.146207166245</v>
      </c>
      <c r="Q17" s="34" t="n">
        <v>939.319765034762</v>
      </c>
      <c r="R17" s="34" t="n">
        <v>924.315157799766</v>
      </c>
      <c r="S17" s="34" t="n">
        <v>940.565625260031</v>
      </c>
      <c r="T17" s="34" t="n">
        <v>1045.29736057622</v>
      </c>
      <c r="U17" s="34" t="n">
        <v>1180.41619124694</v>
      </c>
      <c r="V17" s="34" t="n">
        <v>977.843339592504</v>
      </c>
      <c r="W17" s="34" t="n">
        <v>1140.33799458441</v>
      </c>
      <c r="X17" s="34" t="n">
        <v>1166.66869190054</v>
      </c>
      <c r="Y17" s="34" t="n">
        <v>1254.02723900033</v>
      </c>
      <c r="Z17" s="34" t="n">
        <v>974.391436024424</v>
      </c>
      <c r="AA17" s="34" t="n">
        <v>922.270553768165</v>
      </c>
      <c r="AB17" s="34" t="n">
        <v>977.507855225442</v>
      </c>
      <c r="AC17" s="34" t="n">
        <v>903.602271952228</v>
      </c>
      <c r="AD17" s="34" t="n">
        <v>902.108930523784</v>
      </c>
      <c r="AE17" s="34" t="n">
        <v>984.842875341839</v>
      </c>
      <c r="AF17" s="34" t="n">
        <v>1011.04334203911</v>
      </c>
      <c r="AG17" s="34" t="n">
        <v>1083.18880531953</v>
      </c>
      <c r="AH17" s="34" t="n">
        <v>1063.68416975311</v>
      </c>
      <c r="AI17" s="34" t="n">
        <v>1070.54382992709</v>
      </c>
      <c r="AJ17" s="34" t="n">
        <v>1167.5228091807</v>
      </c>
      <c r="AK17" s="34" t="n">
        <v>1312.41764881469</v>
      </c>
      <c r="AL17" s="34" t="n">
        <v>1308.92874836842</v>
      </c>
      <c r="AM17" s="34" t="n">
        <v>1458.85334052912</v>
      </c>
      <c r="AN17" s="34"/>
      <c r="AO17" s="34"/>
      <c r="AP17" s="34"/>
      <c r="AQ17" s="34"/>
      <c r="AR17" s="31" t="n">
        <v>1458.85334052912</v>
      </c>
      <c r="AS17" s="32" t="n">
        <f aca="false">AM17-AR17</f>
        <v>0</v>
      </c>
    </row>
    <row r="18" customFormat="false" ht="15" hidden="false" customHeight="true" outlineLevel="0" collapsed="false">
      <c r="A18" s="33" t="s">
        <v>64</v>
      </c>
      <c r="B18" s="34" t="n">
        <v>442.101160413491</v>
      </c>
      <c r="C18" s="34" t="n">
        <v>471.9046115797</v>
      </c>
      <c r="D18" s="34" t="n">
        <v>460.91730285175</v>
      </c>
      <c r="E18" s="34" t="n">
        <v>569.876285819765</v>
      </c>
      <c r="F18" s="34" t="n">
        <v>533.138948926018</v>
      </c>
      <c r="G18" s="34" t="n">
        <v>570.510201486105</v>
      </c>
      <c r="H18" s="34" t="n">
        <v>560.215384422201</v>
      </c>
      <c r="I18" s="34" t="n">
        <v>624.495192800642</v>
      </c>
      <c r="J18" s="34" t="n">
        <v>553.767326874886</v>
      </c>
      <c r="K18" s="34" t="n">
        <v>623.085028725904</v>
      </c>
      <c r="L18" s="34" t="n">
        <v>610.695476533944</v>
      </c>
      <c r="M18" s="34" t="n">
        <v>681.573859439798</v>
      </c>
      <c r="N18" s="34" t="n">
        <v>640.518132617694</v>
      </c>
      <c r="O18" s="34" t="n">
        <v>634.892561083483</v>
      </c>
      <c r="P18" s="34" t="n">
        <v>653.783023648458</v>
      </c>
      <c r="Q18" s="34" t="n">
        <v>784.527089712176</v>
      </c>
      <c r="R18" s="34" t="n">
        <v>693.869069320357</v>
      </c>
      <c r="S18" s="34" t="n">
        <v>719.504687451293</v>
      </c>
      <c r="T18" s="34" t="n">
        <v>779.847936293555</v>
      </c>
      <c r="U18" s="34" t="n">
        <v>833.901477837325</v>
      </c>
      <c r="V18" s="34" t="n">
        <v>802.33667187335</v>
      </c>
      <c r="W18" s="34" t="n">
        <v>788.333486825841</v>
      </c>
      <c r="X18" s="34" t="n">
        <v>931.202158389893</v>
      </c>
      <c r="Y18" s="34" t="n">
        <v>937.486247728263</v>
      </c>
      <c r="Z18" s="34" t="n">
        <v>856.947238670736</v>
      </c>
      <c r="AA18" s="34" t="n">
        <v>874.923901164236</v>
      </c>
      <c r="AB18" s="34" t="n">
        <v>1078.3827737185</v>
      </c>
      <c r="AC18" s="34" t="n">
        <v>1106.42513278309</v>
      </c>
      <c r="AD18" s="34" t="n">
        <v>1013.2400602829</v>
      </c>
      <c r="AE18" s="34" t="n">
        <v>1016.46008256619</v>
      </c>
      <c r="AF18" s="34" t="n">
        <v>1095.1365534058</v>
      </c>
      <c r="AG18" s="34" t="n">
        <v>1117.70151612842</v>
      </c>
      <c r="AH18" s="34" t="n">
        <v>1041.03510633966</v>
      </c>
      <c r="AI18" s="34" t="n">
        <v>1040.90500721791</v>
      </c>
      <c r="AJ18" s="34" t="n">
        <v>1186.14112480483</v>
      </c>
      <c r="AK18" s="34" t="n">
        <v>1248.03287464104</v>
      </c>
      <c r="AL18" s="34" t="n">
        <v>1194.87335139732</v>
      </c>
      <c r="AM18" s="34" t="n">
        <v>1288.58422572014</v>
      </c>
      <c r="AN18" s="34"/>
      <c r="AO18" s="34"/>
      <c r="AP18" s="34"/>
      <c r="AQ18" s="34"/>
      <c r="AR18" s="31" t="n">
        <v>1288.58422572014</v>
      </c>
      <c r="AS18" s="32" t="n">
        <f aca="false">AM18-AR18</f>
        <v>0</v>
      </c>
    </row>
    <row r="19" customFormat="false" ht="15" hidden="false" customHeight="true" outlineLevel="0" collapsed="false">
      <c r="A19" s="33" t="s">
        <v>93</v>
      </c>
      <c r="B19" s="34" t="n">
        <v>633.697828723663</v>
      </c>
      <c r="C19" s="34" t="n">
        <v>699.89914840573</v>
      </c>
      <c r="D19" s="34" t="n">
        <v>712.755721853714</v>
      </c>
      <c r="E19" s="34" t="n">
        <v>795.981512178305</v>
      </c>
      <c r="F19" s="34" t="n">
        <v>784.164450634525</v>
      </c>
      <c r="G19" s="34" t="n">
        <v>838.476172596591</v>
      </c>
      <c r="H19" s="34" t="n">
        <v>826.71594543237</v>
      </c>
      <c r="I19" s="34" t="n">
        <v>865.048011360993</v>
      </c>
      <c r="J19" s="34" t="n">
        <v>853.068235457237</v>
      </c>
      <c r="K19" s="34" t="n">
        <v>905.646633634923</v>
      </c>
      <c r="L19" s="34" t="n">
        <v>898.387083921834</v>
      </c>
      <c r="M19" s="34" t="n">
        <v>967.560134360134</v>
      </c>
      <c r="N19" s="34" t="n">
        <v>936.736708939134</v>
      </c>
      <c r="O19" s="34" t="n">
        <v>982.485530305816</v>
      </c>
      <c r="P19" s="34" t="n">
        <v>955.21069055159</v>
      </c>
      <c r="Q19" s="34" t="n">
        <v>1018.13392911829</v>
      </c>
      <c r="R19" s="34" t="n">
        <v>978.381217939559</v>
      </c>
      <c r="S19" s="34" t="n">
        <v>1005.72754686613</v>
      </c>
      <c r="T19" s="34" t="n">
        <v>976.97063928778</v>
      </c>
      <c r="U19" s="34" t="n">
        <v>1024.00872858331</v>
      </c>
      <c r="V19" s="34" t="n">
        <v>1042.195148699</v>
      </c>
      <c r="W19" s="34" t="n">
        <v>1075.09602050481</v>
      </c>
      <c r="X19" s="34" t="n">
        <v>1107.71859741286</v>
      </c>
      <c r="Y19" s="34" t="n">
        <v>1103.99665588501</v>
      </c>
      <c r="Z19" s="34" t="n">
        <v>1101.54244669561</v>
      </c>
      <c r="AA19" s="34" t="n">
        <v>1032.77117098486</v>
      </c>
      <c r="AB19" s="34" t="n">
        <v>1076.42528183619</v>
      </c>
      <c r="AC19" s="34" t="n">
        <v>1130.29774009723</v>
      </c>
      <c r="AD19" s="34" t="n">
        <v>1125.70753710131</v>
      </c>
      <c r="AE19" s="34" t="n">
        <v>1176.95856631045</v>
      </c>
      <c r="AF19" s="34" t="n">
        <v>1269.46032514205</v>
      </c>
      <c r="AG19" s="34" t="n">
        <v>1370.75123088457</v>
      </c>
      <c r="AH19" s="34" t="n">
        <v>1342.39145854057</v>
      </c>
      <c r="AI19" s="34" t="n">
        <v>1319.93583643006</v>
      </c>
      <c r="AJ19" s="34" t="n">
        <v>1382.40565838094</v>
      </c>
      <c r="AK19" s="34" t="n">
        <v>1389.24338459762</v>
      </c>
      <c r="AL19" s="34" t="n">
        <v>1394.40284874805</v>
      </c>
      <c r="AM19" s="34" t="n">
        <v>1489.93432310068</v>
      </c>
      <c r="AN19" s="34"/>
      <c r="AO19" s="34"/>
      <c r="AP19" s="34"/>
      <c r="AQ19" s="34"/>
      <c r="AR19" s="31" t="n">
        <v>1489.93432310068</v>
      </c>
      <c r="AS19" s="32" t="n">
        <f aca="false">AM19-AR19</f>
        <v>0</v>
      </c>
    </row>
    <row r="20" customFormat="false" ht="15" hidden="false" customHeight="true" outlineLevel="0" collapsed="false">
      <c r="A20" s="33" t="s">
        <v>94</v>
      </c>
      <c r="B20" s="34" t="n">
        <v>1207.3993440576</v>
      </c>
      <c r="C20" s="34" t="n">
        <v>1125.69492565248</v>
      </c>
      <c r="D20" s="34" t="n">
        <v>1110.11142351654</v>
      </c>
      <c r="E20" s="34" t="n">
        <v>1042.31395446688</v>
      </c>
      <c r="F20" s="34" t="n">
        <v>1111.60695839936</v>
      </c>
      <c r="G20" s="34" t="n">
        <v>1077.04595867225</v>
      </c>
      <c r="H20" s="34" t="n">
        <v>1092.16702105606</v>
      </c>
      <c r="I20" s="34" t="n">
        <v>1320.06193461707</v>
      </c>
      <c r="J20" s="34" t="n">
        <v>1227.9477384252</v>
      </c>
      <c r="K20" s="34" t="n">
        <v>1229.14732857497</v>
      </c>
      <c r="L20" s="34" t="n">
        <v>1239.86744732566</v>
      </c>
      <c r="M20" s="34" t="n">
        <v>1250.35203601331</v>
      </c>
      <c r="N20" s="34" t="n">
        <v>1238.12286125341</v>
      </c>
      <c r="O20" s="34" t="n">
        <v>1367.21203258383</v>
      </c>
      <c r="P20" s="34" t="n">
        <v>1441.31139784069</v>
      </c>
      <c r="Q20" s="34" t="n">
        <v>1487.69476867438</v>
      </c>
      <c r="R20" s="34" t="n">
        <v>1430.55106218947</v>
      </c>
      <c r="S20" s="34" t="n">
        <v>1472.59123109228</v>
      </c>
      <c r="T20" s="34" t="n">
        <v>1595.64092188121</v>
      </c>
      <c r="U20" s="34" t="n">
        <v>1734.55212618312</v>
      </c>
      <c r="V20" s="34" t="n">
        <v>1696.13141568816</v>
      </c>
      <c r="W20" s="34" t="n">
        <v>1786.24617170527</v>
      </c>
      <c r="X20" s="34" t="n">
        <v>1803.25266099687</v>
      </c>
      <c r="Y20" s="34" t="n">
        <v>1921.16834256818</v>
      </c>
      <c r="Z20" s="34" t="n">
        <v>1776.80958880512</v>
      </c>
      <c r="AA20" s="34" t="n">
        <v>1363.55078043245</v>
      </c>
      <c r="AB20" s="34" t="n">
        <v>1456.77122725526</v>
      </c>
      <c r="AC20" s="34" t="n">
        <v>2114.25446484749</v>
      </c>
      <c r="AD20" s="34" t="n">
        <v>2319.36339756863</v>
      </c>
      <c r="AE20" s="34" t="n">
        <v>1898.77982734186</v>
      </c>
      <c r="AF20" s="34" t="n">
        <v>2336.19324646767</v>
      </c>
      <c r="AG20" s="34" t="n">
        <v>2502.31348969102</v>
      </c>
      <c r="AH20" s="34" t="n">
        <v>2468.07191214732</v>
      </c>
      <c r="AI20" s="34" t="n">
        <v>2631.0412641306</v>
      </c>
      <c r="AJ20" s="34" t="n">
        <v>2732.16498338382</v>
      </c>
      <c r="AK20" s="34" t="n">
        <v>2959.13828963155</v>
      </c>
      <c r="AL20" s="34" t="n">
        <v>2832.85153172092</v>
      </c>
      <c r="AM20" s="34" t="n">
        <v>2877.87153309761</v>
      </c>
      <c r="AN20" s="34"/>
      <c r="AO20" s="34"/>
      <c r="AP20" s="34"/>
      <c r="AQ20" s="34"/>
      <c r="AR20" s="31" t="n">
        <v>2877.87153309761</v>
      </c>
      <c r="AS20" s="32" t="n">
        <f aca="false">AM20-AR20</f>
        <v>0</v>
      </c>
    </row>
    <row r="21" customFormat="false" ht="15" hidden="false" customHeight="true" outlineLevel="0" collapsed="false">
      <c r="A21" s="37" t="s">
        <v>95</v>
      </c>
      <c r="B21" s="38" t="n">
        <v>359.385970639065</v>
      </c>
      <c r="C21" s="38" t="n">
        <v>418.286777717014</v>
      </c>
      <c r="D21" s="38" t="n">
        <v>392.868671408232</v>
      </c>
      <c r="E21" s="38" t="n">
        <v>476.460166061488</v>
      </c>
      <c r="F21" s="38" t="n">
        <v>445.770261549572</v>
      </c>
      <c r="G21" s="38" t="n">
        <v>406.597654295381</v>
      </c>
      <c r="H21" s="38" t="n">
        <v>473.493609064873</v>
      </c>
      <c r="I21" s="38" t="n">
        <v>514.131953362222</v>
      </c>
      <c r="J21" s="38" t="n">
        <v>357.829552132894</v>
      </c>
      <c r="K21" s="38" t="n">
        <v>386.299244512473</v>
      </c>
      <c r="L21" s="38" t="n">
        <v>378.14601708441</v>
      </c>
      <c r="M21" s="38" t="n">
        <v>400.328319587762</v>
      </c>
      <c r="N21" s="38" t="n">
        <v>519.598950229433</v>
      </c>
      <c r="O21" s="38" t="n">
        <v>444.497489120947</v>
      </c>
      <c r="P21" s="38" t="n">
        <v>567.985901775123</v>
      </c>
      <c r="Q21" s="38" t="n">
        <v>547.040216752772</v>
      </c>
      <c r="R21" s="38" t="n">
        <v>505.397984931696</v>
      </c>
      <c r="S21" s="38" t="n">
        <v>522.012043765363</v>
      </c>
      <c r="T21" s="38" t="n">
        <v>591.780019655991</v>
      </c>
      <c r="U21" s="38" t="n">
        <v>618.80754181572</v>
      </c>
      <c r="V21" s="38" t="n">
        <v>526.185999757827</v>
      </c>
      <c r="W21" s="38" t="n">
        <v>559.197071604549</v>
      </c>
      <c r="X21" s="38" t="n">
        <v>558.762392283802</v>
      </c>
      <c r="Y21" s="38" t="n">
        <v>633.597988371861</v>
      </c>
      <c r="Z21" s="38" t="n">
        <v>527.00147064943</v>
      </c>
      <c r="AA21" s="38" t="n">
        <v>472.623049269827</v>
      </c>
      <c r="AB21" s="38" t="n">
        <v>610.257164619181</v>
      </c>
      <c r="AC21" s="38" t="n">
        <v>634.892750303691</v>
      </c>
      <c r="AD21" s="38" t="n">
        <v>514.338772112878</v>
      </c>
      <c r="AE21" s="38" t="n">
        <v>595.425848834583</v>
      </c>
      <c r="AF21" s="38" t="n">
        <v>556.52051895499</v>
      </c>
      <c r="AG21" s="38" t="n">
        <v>580.613970059035</v>
      </c>
      <c r="AH21" s="38" t="n">
        <v>696.222282946606</v>
      </c>
      <c r="AI21" s="38" t="n">
        <v>815.841899592037</v>
      </c>
      <c r="AJ21" s="38" t="n">
        <v>716.896310692135</v>
      </c>
      <c r="AK21" s="38" t="n">
        <v>846.130559164012</v>
      </c>
      <c r="AL21" s="38" t="n">
        <v>908.451573076179</v>
      </c>
      <c r="AM21" s="38" t="n">
        <v>893.340513146318</v>
      </c>
      <c r="AN21" s="34"/>
      <c r="AO21" s="34"/>
      <c r="AP21" s="34"/>
      <c r="AQ21" s="34"/>
      <c r="AR21" s="31" t="n">
        <v>893.340513146318</v>
      </c>
      <c r="AS21" s="32" t="n">
        <f aca="false">AM21-AR2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10:56:10Z</dcterms:created>
  <dc:creator>Sandro Ambokadze</dc:creator>
  <dc:description/>
  <dc:language>en-US</dc:language>
  <cp:lastModifiedBy>ირმა გვილავა</cp:lastModifiedBy>
  <cp:lastPrinted>2016-09-14T12:13:07Z</cp:lastPrinted>
  <dcterms:modified xsi:type="dcterms:W3CDTF">2023-09-14T14:16:11Z</dcterms:modified>
  <cp:revision>0</cp:revision>
  <dc:subject/>
  <dc:title/>
</cp:coreProperties>
</file>