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r>
      <rPr>
        <b val="true"/>
        <sz val="11"/>
        <rFont val="Sylfaen"/>
        <family val="1"/>
      </rPr>
      <t xml:space="preserve">მონაცემები ხანდაზმულთა და შეზღუდული შესაძლებლობის მქონე პირთა განთავსების შესახებ
</t>
    </r>
    <r>
      <rPr>
        <sz val="10"/>
        <rFont val="Sylfaen"/>
        <family val="1"/>
      </rPr>
      <t xml:space="preserve">(წლის ბოლოს)</t>
    </r>
  </si>
  <si>
    <t xml:space="preserve">ხანდაზმულთა და შეზღუდული შესაძლებლობის მქონე პირთა სახლი, ერთეული</t>
  </si>
  <si>
    <t xml:space="preserve">ადგილების რაოდენობა, ერთეული</t>
  </si>
  <si>
    <t xml:space="preserve">მომსახურების მიმღები ბენეფიციარების რიცხოვნობა, კაცი </t>
  </si>
  <si>
    <t xml:space="preserve">მომსახურე პერსონალის რიცხოვნობა, კაცი</t>
  </si>
  <si>
    <t xml:space="preserve">ხანდაზმულთა და შეზღუდული შესაძლებლობის მქონე პირთა შენახვაზე გაწეული ხარჯები, ათასი ლარი</t>
  </si>
  <si>
    <r>
      <rPr>
        <b val="true"/>
        <u val="single"/>
        <sz val="9"/>
        <rFont val="Sylfaen"/>
        <family val="1"/>
      </rPr>
      <t xml:space="preserve">შენიშვნა:</t>
    </r>
    <r>
      <rPr>
        <sz val="9"/>
        <rFont val="Sylfaen"/>
        <family val="1"/>
      </rPr>
      <t xml:space="preserve"> 2004-2009 წლები მოიცავს ხანდაზმულთა და შეზღუდული შესაძლებლობების მქონე ბავშვთა სახლებს. ხოლო 2010 წლიდან ხანდაზმულთა, შეზღუდული შესაძლებლობების მქონე პირთა და შეზღუდული შესაძლებლობების მქონე ბავშვთა სახლებს. 
მონაცემები  არ  მოიცავს  სათემო ორგანიზაციებში მომსახურებით უზრუნველყოფის ქვეპროგრამით მოსარგებლე  ხანდაზმულ  და შეზღუდული შესაძლებლობების მქონე  პირებს. </t>
    </r>
  </si>
  <si>
    <r>
      <rPr>
        <b val="true"/>
        <u val="single"/>
        <sz val="9"/>
        <rFont val="Sylfaen"/>
        <family val="1"/>
      </rPr>
      <t xml:space="preserve">წყარო:</t>
    </r>
    <r>
      <rPr>
        <sz val="9"/>
        <rFont val="Sylfaen"/>
        <family val="1"/>
      </rPr>
      <t xml:space="preserve"> 2004-2009 წ.წ. საქართველოს სტატისტიკის ეროვნული სამსახური, 2010 წლიდან  საქართველოს ოკუპირებული ტერიტორიებიდან დევნილთა, შრომის, ჯანმრთელობისა და სოციალური დაცვის სამინისტრო.</t>
    </r>
  </si>
</sst>
</file>

<file path=xl/styles.xml><?xml version="1.0" encoding="utf-8"?>
<styleSheet xmlns="http://schemas.openxmlformats.org/spreadsheetml/2006/main">
  <numFmts count="2">
    <numFmt numFmtId="164" formatCode="General"/>
    <numFmt numFmtId="165" formatCode="#\ ##0"/>
  </numFmts>
  <fonts count="9">
    <font>
      <sz val="10"/>
      <name val="Arial"/>
      <family val="0"/>
    </font>
    <font>
      <sz val="10"/>
      <name val="Arial"/>
      <family val="0"/>
    </font>
    <font>
      <sz val="10"/>
      <name val="Arial"/>
      <family val="0"/>
    </font>
    <font>
      <sz val="10"/>
      <name val="Arial"/>
      <family val="0"/>
    </font>
    <font>
      <sz val="10"/>
      <name val="Sylfaen"/>
      <family val="1"/>
    </font>
    <font>
      <b val="true"/>
      <sz val="11"/>
      <name val="Sylfaen"/>
      <family val="1"/>
    </font>
    <font>
      <sz val="10"/>
      <name val="Arial"/>
      <family val="2"/>
    </font>
    <font>
      <b val="true"/>
      <u val="single"/>
      <sz val="9"/>
      <name val="Sylfaen"/>
      <family val="1"/>
    </font>
    <font>
      <sz val="9"/>
      <name val="Sylfae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W1"/>
    </sheetView>
  </sheetViews>
  <sheetFormatPr defaultColWidth="9.13671875" defaultRowHeight="15" zeroHeight="false" outlineLevelRow="0" outlineLevelCol="0"/>
  <cols>
    <col collapsed="false" customWidth="true" hidden="false" outlineLevel="0" max="1" min="1" style="1" width="55.99"/>
    <col collapsed="false" customWidth="true" hidden="false" outlineLevel="0" max="23" min="2" style="1" width="8.7"/>
    <col collapsed="false" customWidth="false" hidden="false" outlineLevel="0" max="257" min="24"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6" customFormat="true" ht="15" hidden="false" customHeight="true" outlineLevel="0" collapsed="false">
      <c r="A2" s="3"/>
      <c r="B2" s="4" t="n">
        <v>2004</v>
      </c>
      <c r="C2" s="4" t="n">
        <v>2005</v>
      </c>
      <c r="D2" s="4" t="n">
        <v>2006</v>
      </c>
      <c r="E2" s="5" t="n">
        <v>2007</v>
      </c>
      <c r="F2" s="5" t="n">
        <v>2008</v>
      </c>
      <c r="G2" s="4" t="n">
        <v>2009</v>
      </c>
      <c r="H2" s="4" t="n">
        <v>2010</v>
      </c>
      <c r="I2" s="4" t="n">
        <v>2011</v>
      </c>
      <c r="J2" s="4" t="n">
        <v>2012</v>
      </c>
      <c r="K2" s="4" t="n">
        <v>2013</v>
      </c>
      <c r="L2" s="4" t="n">
        <v>2014</v>
      </c>
      <c r="M2" s="4" t="n">
        <v>2015</v>
      </c>
      <c r="N2" s="4" t="n">
        <v>2016</v>
      </c>
      <c r="O2" s="4" t="n">
        <v>2017</v>
      </c>
      <c r="P2" s="4" t="n">
        <v>2018</v>
      </c>
      <c r="Q2" s="4" t="n">
        <v>2019</v>
      </c>
      <c r="R2" s="4" t="n">
        <v>2020</v>
      </c>
      <c r="S2" s="4" t="n">
        <v>2021</v>
      </c>
      <c r="T2" s="4" t="n">
        <v>2022</v>
      </c>
      <c r="U2" s="4" t="n">
        <v>2023</v>
      </c>
      <c r="V2" s="4" t="n">
        <v>2024</v>
      </c>
      <c r="W2" s="4" t="n">
        <v>2025</v>
      </c>
    </row>
    <row r="3" customFormat="false" ht="30" hidden="false" customHeight="true" outlineLevel="0" collapsed="false">
      <c r="A3" s="7" t="s">
        <v>1</v>
      </c>
      <c r="B3" s="8" t="n">
        <v>4</v>
      </c>
      <c r="C3" s="9" t="n">
        <v>4</v>
      </c>
      <c r="D3" s="9" t="n">
        <v>4</v>
      </c>
      <c r="E3" s="9" t="n">
        <v>4</v>
      </c>
      <c r="F3" s="9" t="n">
        <v>4</v>
      </c>
      <c r="G3" s="9" t="n">
        <v>3</v>
      </c>
      <c r="H3" s="9" t="n">
        <v>7</v>
      </c>
      <c r="I3" s="9" t="n">
        <v>7</v>
      </c>
      <c r="J3" s="9" t="n">
        <v>7</v>
      </c>
      <c r="K3" s="9" t="n">
        <v>7</v>
      </c>
      <c r="L3" s="9" t="n">
        <v>7</v>
      </c>
      <c r="M3" s="10" t="n">
        <v>6</v>
      </c>
      <c r="N3" s="10" t="n">
        <v>6</v>
      </c>
      <c r="O3" s="10" t="n">
        <v>6</v>
      </c>
      <c r="P3" s="10" t="n">
        <v>6</v>
      </c>
      <c r="Q3" s="10" t="n">
        <v>6</v>
      </c>
      <c r="R3" s="11" t="n">
        <v>6</v>
      </c>
      <c r="S3" s="11" t="n">
        <v>5</v>
      </c>
      <c r="T3" s="10" t="n">
        <v>5</v>
      </c>
      <c r="U3" s="10" t="n">
        <v>6</v>
      </c>
      <c r="V3" s="10" t="n">
        <v>6</v>
      </c>
      <c r="W3" s="10" t="n">
        <v>6</v>
      </c>
    </row>
    <row r="4" customFormat="false" ht="15" hidden="false" customHeight="true" outlineLevel="0" collapsed="false">
      <c r="A4" s="7" t="s">
        <v>2</v>
      </c>
      <c r="B4" s="8" t="n">
        <v>652</v>
      </c>
      <c r="C4" s="9" t="n">
        <v>652</v>
      </c>
      <c r="D4" s="9" t="n">
        <v>652</v>
      </c>
      <c r="E4" s="9" t="n">
        <v>637</v>
      </c>
      <c r="F4" s="9" t="n">
        <v>633</v>
      </c>
      <c r="G4" s="9" t="n">
        <v>597</v>
      </c>
      <c r="H4" s="9" t="n">
        <v>478</v>
      </c>
      <c r="I4" s="9" t="n">
        <v>491</v>
      </c>
      <c r="J4" s="9" t="n">
        <v>442</v>
      </c>
      <c r="K4" s="9" t="n">
        <v>434</v>
      </c>
      <c r="L4" s="9" t="n">
        <v>413</v>
      </c>
      <c r="M4" s="9" t="n">
        <v>392</v>
      </c>
      <c r="N4" s="9" t="n">
        <v>392</v>
      </c>
      <c r="O4" s="9" t="n">
        <v>361</v>
      </c>
      <c r="P4" s="9" t="n">
        <v>354</v>
      </c>
      <c r="Q4" s="9" t="n">
        <v>355</v>
      </c>
      <c r="R4" s="12" t="n">
        <v>346</v>
      </c>
      <c r="S4" s="12" t="n">
        <v>284</v>
      </c>
      <c r="T4" s="9" t="n">
        <v>284</v>
      </c>
      <c r="U4" s="9" t="n">
        <f aca="false">43+34+65+80+35+17</f>
        <v>274</v>
      </c>
      <c r="V4" s="9" t="n">
        <f aca="false">43+34+65+80+35+17</f>
        <v>274</v>
      </c>
      <c r="W4" s="9" t="n">
        <v>264</v>
      </c>
    </row>
    <row r="5" customFormat="false" ht="15" hidden="false" customHeight="true" outlineLevel="0" collapsed="false">
      <c r="A5" s="13" t="s">
        <v>3</v>
      </c>
      <c r="B5" s="8" t="n">
        <v>326</v>
      </c>
      <c r="C5" s="9" t="n">
        <v>326</v>
      </c>
      <c r="D5" s="9" t="n">
        <v>309</v>
      </c>
      <c r="E5" s="9" t="n">
        <v>312</v>
      </c>
      <c r="F5" s="9" t="n">
        <v>319</v>
      </c>
      <c r="G5" s="9" t="n">
        <v>289</v>
      </c>
      <c r="H5" s="9" t="n">
        <v>374</v>
      </c>
      <c r="I5" s="9" t="n">
        <v>403</v>
      </c>
      <c r="J5" s="9" t="n">
        <v>427</v>
      </c>
      <c r="K5" s="9" t="n">
        <v>399</v>
      </c>
      <c r="L5" s="9" t="n">
        <v>382</v>
      </c>
      <c r="M5" s="9" t="n">
        <v>361</v>
      </c>
      <c r="N5" s="9" t="n">
        <v>359</v>
      </c>
      <c r="O5" s="9" t="n">
        <v>347</v>
      </c>
      <c r="P5" s="9" t="n">
        <v>338</v>
      </c>
      <c r="Q5" s="9" t="n">
        <v>340</v>
      </c>
      <c r="R5" s="12" t="n">
        <v>322</v>
      </c>
      <c r="S5" s="12" t="n">
        <v>273</v>
      </c>
      <c r="T5" s="9" t="n">
        <v>259</v>
      </c>
      <c r="U5" s="9" t="n">
        <v>286</v>
      </c>
      <c r="V5" s="9" t="n">
        <v>295</v>
      </c>
      <c r="W5" s="9" t="n">
        <v>277</v>
      </c>
    </row>
    <row r="6" customFormat="false" ht="15" hidden="false" customHeight="true" outlineLevel="0" collapsed="false">
      <c r="A6" s="7" t="s">
        <v>4</v>
      </c>
      <c r="B6" s="8" t="n">
        <v>257</v>
      </c>
      <c r="C6" s="9" t="n">
        <v>258</v>
      </c>
      <c r="D6" s="9" t="n">
        <v>216</v>
      </c>
      <c r="E6" s="9" t="n">
        <v>223</v>
      </c>
      <c r="F6" s="9" t="n">
        <v>202</v>
      </c>
      <c r="G6" s="9" t="n">
        <v>167</v>
      </c>
      <c r="H6" s="14" t="n">
        <v>284</v>
      </c>
      <c r="I6" s="9" t="n">
        <v>331</v>
      </c>
      <c r="J6" s="9" t="n">
        <v>336</v>
      </c>
      <c r="K6" s="9" t="n">
        <v>370</v>
      </c>
      <c r="L6" s="9" t="n">
        <v>376</v>
      </c>
      <c r="M6" s="9" t="n">
        <v>339</v>
      </c>
      <c r="N6" s="9" t="n">
        <v>326</v>
      </c>
      <c r="O6" s="9" t="n">
        <v>321</v>
      </c>
      <c r="P6" s="9" t="n">
        <v>332</v>
      </c>
      <c r="Q6" s="9" t="n">
        <v>332</v>
      </c>
      <c r="R6" s="12" t="n">
        <v>344</v>
      </c>
      <c r="S6" s="12" t="n">
        <v>336</v>
      </c>
      <c r="T6" s="9" t="n">
        <v>283</v>
      </c>
      <c r="U6" s="9" t="n">
        <v>359</v>
      </c>
      <c r="V6" s="9" t="n">
        <f aca="false">101+155</f>
        <v>256</v>
      </c>
      <c r="W6" s="9" t="n">
        <v>314</v>
      </c>
    </row>
    <row r="7" customFormat="false" ht="30" hidden="false" customHeight="true" outlineLevel="0" collapsed="false">
      <c r="A7" s="15" t="s">
        <v>5</v>
      </c>
      <c r="B7" s="8" t="n">
        <v>746</v>
      </c>
      <c r="C7" s="9" t="n">
        <v>872</v>
      </c>
      <c r="D7" s="9" t="n">
        <v>1012</v>
      </c>
      <c r="E7" s="9" t="n">
        <v>1182</v>
      </c>
      <c r="F7" s="9" t="n">
        <v>1631</v>
      </c>
      <c r="G7" s="9" t="n">
        <v>2627</v>
      </c>
      <c r="H7" s="9" t="n">
        <v>2076</v>
      </c>
      <c r="I7" s="9" t="n">
        <v>2988</v>
      </c>
      <c r="J7" s="9" t="n">
        <v>3522</v>
      </c>
      <c r="K7" s="9" t="n">
        <v>3582</v>
      </c>
      <c r="L7" s="9" t="n">
        <v>3971</v>
      </c>
      <c r="M7" s="9" t="n">
        <v>3565</v>
      </c>
      <c r="N7" s="9" t="n">
        <v>3736</v>
      </c>
      <c r="O7" s="9" t="n">
        <v>3469</v>
      </c>
      <c r="P7" s="9" t="n">
        <v>4059</v>
      </c>
      <c r="Q7" s="9" t="n">
        <v>4081</v>
      </c>
      <c r="R7" s="9" t="n">
        <v>4071</v>
      </c>
      <c r="S7" s="16" t="n">
        <v>2952</v>
      </c>
      <c r="T7" s="16" t="n">
        <v>4351</v>
      </c>
      <c r="U7" s="16" t="n">
        <v>5385</v>
      </c>
      <c r="V7" s="16" t="n">
        <v>5196</v>
      </c>
      <c r="W7" s="16" t="n">
        <v>4745</v>
      </c>
    </row>
    <row r="8" customFormat="false" ht="30" hidden="false" customHeight="true" outlineLevel="0" collapsed="false">
      <c r="A8" s="17" t="s">
        <v>6</v>
      </c>
      <c r="B8" s="17"/>
      <c r="C8" s="17"/>
      <c r="D8" s="17"/>
      <c r="E8" s="17"/>
      <c r="F8" s="17"/>
      <c r="G8" s="17"/>
      <c r="H8" s="17"/>
      <c r="I8" s="17"/>
      <c r="J8" s="17"/>
      <c r="K8" s="17"/>
      <c r="L8" s="17"/>
      <c r="M8" s="17"/>
      <c r="N8" s="17"/>
      <c r="O8" s="17"/>
      <c r="P8" s="17"/>
      <c r="Q8" s="17"/>
      <c r="R8" s="17"/>
      <c r="S8" s="17"/>
      <c r="T8" s="17"/>
      <c r="U8" s="17"/>
      <c r="V8" s="17"/>
      <c r="W8" s="17"/>
    </row>
    <row r="9" customFormat="false" ht="15" hidden="false" customHeight="true" outlineLevel="0" collapsed="false">
      <c r="A9" s="18" t="s">
        <v>7</v>
      </c>
      <c r="B9" s="18"/>
      <c r="C9" s="18"/>
      <c r="D9" s="18"/>
      <c r="E9" s="18"/>
      <c r="F9" s="18"/>
      <c r="G9" s="18"/>
      <c r="H9" s="18"/>
      <c r="I9" s="18"/>
      <c r="J9" s="18"/>
      <c r="K9" s="18"/>
      <c r="L9" s="18"/>
      <c r="M9" s="18"/>
      <c r="N9" s="18"/>
      <c r="O9" s="18"/>
      <c r="P9" s="18"/>
      <c r="Q9" s="18"/>
      <c r="R9" s="18"/>
      <c r="S9" s="18"/>
      <c r="T9" s="18"/>
      <c r="U9" s="18"/>
      <c r="V9" s="18"/>
      <c r="W9" s="18"/>
    </row>
  </sheetData>
  <mergeCells count="3">
    <mergeCell ref="A1:W1"/>
    <mergeCell ref="A8:W8"/>
    <mergeCell ref="A9:W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ლია ჩარექიშვილი</dc:creator>
  <dc:description/>
  <dc:language>en-US</dc:language>
  <cp:lastModifiedBy>მანანა ტაბატაძე</cp:lastModifiedBy>
  <cp:lastPrinted>2016-03-07T06:53:03Z</cp:lastPrinted>
  <dcterms:modified xsi:type="dcterms:W3CDTF">2026-02-06T05:18:41Z</dcterms:modified>
  <cp:revision>0</cp:revision>
  <dc:subject/>
  <dc:title/>
</cp:coreProperties>
</file>